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43">
  <si>
    <t xml:space="preserve">ΕΛΛΗΝΙΚΗ ΔΗΜΟΚΡΑΤΙΑ</t>
  </si>
  <si>
    <t xml:space="preserve">NOMOΣ ΠΕΛΛΑΣ</t>
  </si>
  <si>
    <t xml:space="preserve">ΕΡΓΟ: ΔΙΚΤΥΟ ΑΡΔΕΥΣΗΣ ΠΕΡΙΟΧΗΣ ΑΜΠΕΛΙΑ</t>
  </si>
  <si>
    <t xml:space="preserve">ΔΗΜΟΣ ΠΕΛΛΑΣ</t>
  </si>
  <si>
    <t xml:space="preserve">Δ.Κ Ν. ΜΥΛΟΤΟΠΟΥ  ΔΗΜ. ΕΝΟΤ. ΚΥΡΡΟΥ</t>
  </si>
  <si>
    <t xml:space="preserve">ΤΕΧΝΙΚΗ ΥΠΗΡΕΣΙΑ</t>
  </si>
  <si>
    <t xml:space="preserve">ΔΗΜΟΥ ΠΕΛΛΑΣ</t>
  </si>
  <si>
    <t xml:space="preserve">Αρ. Μελετης.63/11 </t>
  </si>
  <si>
    <t xml:space="preserve">     ΠΡΟΫΠΟΛΟΓΙΣΜΟΣ</t>
  </si>
  <si>
    <t xml:space="preserve">α/α  ΑΤ</t>
  </si>
  <si>
    <t xml:space="preserve">Είδος   εργασίας</t>
  </si>
  <si>
    <t xml:space="preserve">Κωδικός</t>
  </si>
  <si>
    <t xml:space="preserve">Μον.</t>
  </si>
  <si>
    <t xml:space="preserve">Ποσότ.</t>
  </si>
  <si>
    <t xml:space="preserve">Τιμή  μονάδος</t>
  </si>
  <si>
    <t xml:space="preserve">Δαπάνη </t>
  </si>
  <si>
    <t xml:space="preserve">Αναθεώρησης</t>
  </si>
  <si>
    <t xml:space="preserve">A. ΧΩΜΑΤΟΥΡΓΙΚΑ - ΕΡΓΑΣΙΕΣ ΟΔΟΠΟΙΙΑΣ</t>
  </si>
  <si>
    <t xml:space="preserve">Εκσκαφή τάφρων ή διωρύγων σε εδάφη γαιώδη - ημιβραχώδη </t>
  </si>
  <si>
    <t xml:space="preserve">(3.01.01)</t>
  </si>
  <si>
    <t xml:space="preserve">ΥΔΡ 6053</t>
  </si>
  <si>
    <t xml:space="preserve">m3</t>
  </si>
  <si>
    <t xml:space="preserve">Eκσκαφή θεμελίων τεχνικών έργων σε εέδαφος γαιώδες-ημιβραχώδες</t>
  </si>
  <si>
    <t xml:space="preserve">3.17</t>
  </si>
  <si>
    <t xml:space="preserve">ΥΔΡ 6054</t>
  </si>
  <si>
    <t xml:space="preserve">Πλήρωση με λίθους συλλεκτούς βάρους 5έως 20kg (κροκάλες) </t>
  </si>
  <si>
    <t xml:space="preserve"> (8.04.01)</t>
  </si>
  <si>
    <t xml:space="preserve">ΥΔΡ 6157.1</t>
  </si>
  <si>
    <t xml:space="preserve">Επιχώσεις ορυγμάτων με προϊόντα εκσκαφών χωρίς ιδιαίτερες απαιτήσεις συμπύκνωσης</t>
  </si>
  <si>
    <t xml:space="preserve">5.03</t>
  </si>
  <si>
    <t xml:space="preserve">ΥΔΡ 6066</t>
  </si>
  <si>
    <t xml:space="preserve">Επιχώσεις ορυγμάτων με προϊόντα εκσκαφών με ιδιαίτερες απαιτήσεις συμπύκνωσης </t>
  </si>
  <si>
    <t xml:space="preserve">(5.04)</t>
  </si>
  <si>
    <t xml:space="preserve">ΥΔΡ 6067</t>
  </si>
  <si>
    <t xml:space="preserve">Φορτοεκφόρτιση προϊόντων εκσκαφής γαιωδών ή ημιβραχωδών με τη μεταφορά σε οποιαδήποτε απόσταση (2.01)</t>
  </si>
  <si>
    <t xml:space="preserve">2.01</t>
  </si>
  <si>
    <t xml:space="preserve">ΥΔΡ 6071</t>
  </si>
  <si>
    <t xml:space="preserve">Προμήθεια και μεταφορά αμμοχάλικου οδοστρωσίας</t>
  </si>
  <si>
    <t xml:space="preserve"> 4.07</t>
  </si>
  <si>
    <t xml:space="preserve">ΥΔΡ 6251</t>
  </si>
  <si>
    <t xml:space="preserve">Επιστώσεις αγροτικών δρόμων με αμμοχαλικώδη υλικά</t>
  </si>
  <si>
    <t xml:space="preserve"> 4.08</t>
  </si>
  <si>
    <t xml:space="preserve">YΔΡ 6253</t>
  </si>
  <si>
    <t xml:space="preserve">Διάστρωση και εγκιβωτισμός σωλήνων με άμμο ορυχείου ή χειμάρρου.</t>
  </si>
  <si>
    <t xml:space="preserve">5.08</t>
  </si>
  <si>
    <t xml:space="preserve">YΔΡ 6069.1</t>
  </si>
  <si>
    <t xml:space="preserve">Διάστρωση προϊόντων εκσκαφής</t>
  </si>
  <si>
    <t xml:space="preserve">3.16</t>
  </si>
  <si>
    <t xml:space="preserve">ΥΔΡ 6070</t>
  </si>
  <si>
    <t xml:space="preserve">Αποκατάσταση Ασφαλτικών οδοστρωμάτων</t>
  </si>
  <si>
    <t xml:space="preserve">4.09</t>
  </si>
  <si>
    <t xml:space="preserve">ΟΔΟ-4521Β</t>
  </si>
  <si>
    <t xml:space="preserve">m2</t>
  </si>
  <si>
    <t xml:space="preserve">Β. ΣΩΛΗΝΩΣΕΙΣ- ΔΙΚΤΥΑ- ΣΥΣΚΕΥΕΣ</t>
  </si>
  <si>
    <t xml:space="preserve">Πλαστικοί σωλήνες από σκληρό PVC ονομαστικής πίεσης 10atm - ονομαστικής διαμέτρου Φ110</t>
  </si>
  <si>
    <t xml:space="preserve"> (12.13.02.05)</t>
  </si>
  <si>
    <t xml:space="preserve">ΥΔΡ 6621.1</t>
  </si>
  <si>
    <t xml:space="preserve">m</t>
  </si>
  <si>
    <t xml:space="preserve">Πλαστικοί σωλήνες από σκληρό PVC ονομαστικής πίεσης 10atm - ονομαστικής διαμέτρου Φ125 </t>
  </si>
  <si>
    <t xml:space="preserve">σχ.(12.13.02.05)</t>
  </si>
  <si>
    <t xml:space="preserve">Πλαστικοί σωλήνες από σκληρό PVC ονομαστικής πίεσης 10atm - ονομαστικής διαμέτρου Φ140</t>
  </si>
  <si>
    <t xml:space="preserve"> (12.13.02.06)</t>
  </si>
  <si>
    <t xml:space="preserve">ΥΔΡ 6621.2</t>
  </si>
  <si>
    <t xml:space="preserve">Πλαστικοί σωλήνες από σκληρό PVC ονομαστικής πίεσης 10atm - ονομαστικής διαμέτρου Φ160</t>
  </si>
  <si>
    <t xml:space="preserve"> (12.13.02.07)</t>
  </si>
  <si>
    <t xml:space="preserve">ΥΔΡ 6621.3</t>
  </si>
  <si>
    <t xml:space="preserve">Ειδικά τεμάχια (καμπύλες, ταύ, συστολές, πώματα κλπ) από ελατό χυτοσίδηρο,  ή χυτοσίδηρο σφαιροειδούς γραφίτη (ductile iron).</t>
  </si>
  <si>
    <t xml:space="preserve">(12.17)</t>
  </si>
  <si>
    <t xml:space="preserve">ΥΔΡ 6752</t>
  </si>
  <si>
    <t xml:space="preserve">Κg</t>
  </si>
  <si>
    <t xml:space="preserve">Δικλείδες χυτοσιδηρές συρταρωτές ελαστικής έμφραξης, με την προμήθεια, μεταφορά επί τόπου και πλήρη εγκατάσταση ονομαστικής πίεσης 10ατμ διαμέτρου DN 100</t>
  </si>
  <si>
    <t xml:space="preserve">13.03.01.03</t>
  </si>
  <si>
    <t xml:space="preserve">ΥΔΡ 6651.1</t>
  </si>
  <si>
    <t xml:space="preserve">τεμ.</t>
  </si>
  <si>
    <t xml:space="preserve">Δικλείδες χυτοσιδηρές συρταρωτές ελαστικής έμφραξης, με την προμήθεια, μεταφορά επί τόπου και πλήρη εγκατάσταση ονομαστικής πίεσης 10ατμ διαμέτρου DN 150</t>
  </si>
  <si>
    <t xml:space="preserve">13.03.01.05</t>
  </si>
  <si>
    <t xml:space="preserve">Δικλείδες χυτοσιδηρές συρταρωτές ελαστικής έμφραξης, με την προμήθεια, μεταφορά επί τόπου και πλήρη εγκατάσταση ονομαστικής πίεσης 10ατμ διαμέτρου DN 125</t>
  </si>
  <si>
    <t xml:space="preserve">13.03.01.04</t>
  </si>
  <si>
    <t xml:space="preserve">Βάνα ορειχάλκινη 3" εφαρμοζόμενη σε κάθε υδροληψία </t>
  </si>
  <si>
    <t xml:space="preserve">Σχ.ΗΛΜ11</t>
  </si>
  <si>
    <t xml:space="preserve">ΠΑΡΟΧΗ ΤΑΥ ΘΗΛΥΚΟ Η' ΑΡΣΕΝΙΚΟ ΜΕ ΜΑΣΤΟ ΜΗΚΟΥΣ 1Μ - 110Χ3" (Ορειχάλκινο)</t>
  </si>
  <si>
    <t xml:space="preserve">Σχ.1(13.13.02.01)</t>
  </si>
  <si>
    <t xml:space="preserve">ΠΑΡΟΧΗ ΤΑΥ ΘΗΛΥΚΟ Η' ΑΡΣΕΝΙΚΟ ΜΕ ΜΑΣΤΟ ΜΗΚΟΥΣ 1Μ  -  125Χ3" (Ορειχάλκινο)</t>
  </si>
  <si>
    <t xml:space="preserve">Σχ.2(13.13.02.01)</t>
  </si>
  <si>
    <t xml:space="preserve">ΠΑΡΟΧΗ ΤΑΥ ΘΗΛΥΚΟ Η' ΑΡΣΕΝΙΚΟ ΜΕ ΜΑΣΤΟ ΜΗΚΟΥΣ 1Μ - 140Χ3" (Ορειχάλκινο)</t>
  </si>
  <si>
    <t xml:space="preserve">Σχ.3(13.13.02.01)</t>
  </si>
  <si>
    <t xml:space="preserve">ΠΑΡΟΧΗ ΚΑΜΠΥΛΗ ΘΗΛΥΚΟ Η' ΑΡΣΕΝΙΚΟ ΜΕ ΜΑΣΤΟ ΜΗΚΟΥΣ 1Μ - 110Χ3" (Ορειχάλκινο)</t>
  </si>
  <si>
    <t xml:space="preserve">Σχ.4(13.13.02.01)</t>
  </si>
  <si>
    <t xml:space="preserve">ΣΥΣΤΟΛΗ ΘΗΛΥΚΟ Η' ΑΡΣΕΝΙΚΟ - 125Χ110 (Ορειχάλκινο)</t>
  </si>
  <si>
    <t xml:space="preserve">Σχ.1(12.17)</t>
  </si>
  <si>
    <t xml:space="preserve">ΣΥΣΤΟΛΗ ΘΗΛΥΚΟ Η' ΑΡΣΕΝΙΚΟ - 140Χ125(Ορειχάλκινο)</t>
  </si>
  <si>
    <t xml:space="preserve">Σχ.2(12.17)</t>
  </si>
  <si>
    <t xml:space="preserve">ΚΑΜΠΥΛΗ ΘΗΛΥΚΟ Η' ΑΡΣΕΝΙΚΟ 90 ΜΟΙΡΩΝ - 110Χ110 (Ορειχάλκινο)</t>
  </si>
  <si>
    <t xml:space="preserve">Σχ.3(12.17)</t>
  </si>
  <si>
    <t xml:space="preserve">ΤΑΥ  125Χ110 (Ορειχάλκινο)</t>
  </si>
  <si>
    <t xml:space="preserve">Σχ.4(12.17)</t>
  </si>
  <si>
    <t xml:space="preserve">ΕΠΙΣΤΟΜΙΟ ΘΗΛΥΚΟ Η' ΑΡΣΕΝΙΚΟ ΜΕ ΜΟΥΦΑ</t>
  </si>
  <si>
    <t xml:space="preserve">Σχ.5(12.17)</t>
  </si>
  <si>
    <t xml:space="preserve">Τσιμεντοσωλήνες άοπλοι πρεσσαριστοί για την κατασκευή φρεατίων                             ονομαστικής διαμέτρου Φ1000 </t>
  </si>
  <si>
    <t xml:space="preserve">(12.01.01.07)</t>
  </si>
  <si>
    <t xml:space="preserve">ΥΔΡ 6551.7</t>
  </si>
  <si>
    <t xml:space="preserve">μμ</t>
  </si>
  <si>
    <t xml:space="preserve">Γ. ΣΚΥΡΟΔΕΜΑΤΑ- ΟΙΚΟΔΟΜΙΚΕΣ ΕΡΓΑΣΙΕΣ</t>
  </si>
  <si>
    <t xml:space="preserve">Ξυλότυποι ή σιδηρότυποι επιπέδων επιφανειών</t>
  </si>
  <si>
    <t xml:space="preserve">9.01</t>
  </si>
  <si>
    <t xml:space="preserve">ΥΔΡ 6301</t>
  </si>
  <si>
    <t xml:space="preserve">Ξυλότυποι ή σιδηρότυποι καμπύλων επιφανειών</t>
  </si>
  <si>
    <t xml:space="preserve">9.02</t>
  </si>
  <si>
    <t xml:space="preserve">ΥΔΡ 6302</t>
  </si>
  <si>
    <t xml:space="preserve">Μόνωση με διπλή ασφαλτική επάλειψη  </t>
  </si>
  <si>
    <t xml:space="preserve">Β - 36</t>
  </si>
  <si>
    <t xml:space="preserve">ΟΔΟ-2411</t>
  </si>
  <si>
    <t xml:space="preserve">Επίχρισμα πατητό πάχους 1,5 εκ. εξωτερ. επιφανειών</t>
  </si>
  <si>
    <t xml:space="preserve">Β-33</t>
  </si>
  <si>
    <t xml:space="preserve">ΥΔΡ-6402</t>
  </si>
  <si>
    <t xml:space="preserve">Παραγωγή, μεταφορά, διάστρωση, συμπύκνωση και συντήρηση σκυροδέματος για κατασκευές από σκυρόδεμα κατηγορίας (C8/10) </t>
  </si>
  <si>
    <t xml:space="preserve">(9.10.01)</t>
  </si>
  <si>
    <t xml:space="preserve">ΥΔΡ 6323</t>
  </si>
  <si>
    <t xml:space="preserve">Παραγωγή, μεταφορά, διάστρωση, συμπύκνωση και συντήρηση σκυροδέματος για κατασκευές από σκυρόδεμα κατηγορίας C16/20</t>
  </si>
  <si>
    <t xml:space="preserve">9.10.04</t>
  </si>
  <si>
    <t xml:space="preserve">ΥΔΡ 6327</t>
  </si>
  <si>
    <t xml:space="preserve">Παραγωγή, μεταφορά, διάστρωση, συμπύκνωση και συντήρηση σκυροδέματος για κατασκευές από σκυρόδεμα κατηγορίας C12/16</t>
  </si>
  <si>
    <t xml:space="preserve">9.10.03</t>
  </si>
  <si>
    <t xml:space="preserve">ΥΔΡ 6326</t>
  </si>
  <si>
    <t xml:space="preserve">Οπτοπλινθοδομές με διακένους τυποποιημένους οπτοπλίνθους 9x12x19 cm Πάχους 1 (μιάς) πλίνθου (μπατικοί τοίχοι)</t>
  </si>
  <si>
    <t xml:space="preserve">46.10.04</t>
  </si>
  <si>
    <t xml:space="preserve">ΟΙΚ-4664.1</t>
  </si>
  <si>
    <t xml:space="preserve">Οπτοπλινθοδομές με διακένους τυποποιημένους οπτοπλίνθους 9x12x19 cmΠάχους 1/2 πλίνθου (δρομικοί τοίχοι)
</t>
  </si>
  <si>
    <t xml:space="preserve">46.10.02</t>
  </si>
  <si>
    <t xml:space="preserve">ΟΙΚ-4662.1</t>
  </si>
  <si>
    <t xml:space="preserve">Ζευκτά από ξυλεία ελάτου, πριστή</t>
  </si>
  <si>
    <t xml:space="preserve">52.01.02</t>
  </si>
  <si>
    <t xml:space="preserve">ΟΙΚ 5202</t>
  </si>
  <si>
    <t xml:space="preserve">Τεγίδωση από ξυλεία πριστή </t>
  </si>
  <si>
    <t xml:space="preserve">52.79.02</t>
  </si>
  <si>
    <t xml:space="preserve">ΟΙΚ 5280</t>
  </si>
  <si>
    <t xml:space="preserve">Σανίδωμα με σκουρέττα</t>
  </si>
  <si>
    <t xml:space="preserve">52.80.01</t>
  </si>
  <si>
    <t xml:space="preserve">ΟΙΚ 5281</t>
  </si>
  <si>
    <t xml:space="preserve">θύρες αλουμινίου χωρίς υαλοστάσιο</t>
  </si>
  <si>
    <t xml:space="preserve">65.02.01.01</t>
  </si>
  <si>
    <t xml:space="preserve">ΟΙΚ 6502</t>
  </si>
  <si>
    <t xml:space="preserve">Υαλοστάσια δίφυλλα, με ή χωρίς σταθερό φεγγίτη, ανοιγόμένα περί κατακόρυφο ή οριζόντιο άξονα</t>
  </si>
  <si>
    <t xml:space="preserve">65.17.04</t>
  </si>
  <si>
    <t xml:space="preserve">ΟΙΚ 6522</t>
  </si>
  <si>
    <t xml:space="preserve">Επιχρίσματα τριπτά - τριβιδιστά με τσιμεντοκονίαμα </t>
  </si>
  <si>
    <t xml:space="preserve">71.21</t>
  </si>
  <si>
    <t xml:space="preserve">ΟΙΚ 7121</t>
  </si>
  <si>
    <t xml:space="preserve">Επικεράμωση με κεραμίδια ρωμαϊκού τύπου</t>
  </si>
  <si>
    <t xml:space="preserve">72.16</t>
  </si>
  <si>
    <t xml:space="preserve">ΟΙΚ 7211</t>
  </si>
  <si>
    <t xml:space="preserve">Διπλοί υαλοπίνακες συνολικού πάχους 18 mm, (κρύσταλλο 5 mm, κενό 8 mm, κρύσταλλο 5 mm)</t>
  </si>
  <si>
    <t xml:space="preserve">76.27.01</t>
  </si>
  <si>
    <t xml:space="preserve">ΟΙΚ 7609.2</t>
  </si>
  <si>
    <t xml:space="preserve">Εσωτερικών επιφανειών με  χρήση πλαστικών ακρυλικών χρωμάτων, ακρυλικής ή πολυβινυλικής βάσεως.</t>
  </si>
  <si>
    <t xml:space="preserve">77.80.01</t>
  </si>
  <si>
    <t xml:space="preserve">ΟΙΚ 7785.1</t>
  </si>
  <si>
    <t xml:space="preserve">Εξωτερικών επιφανειών με  χρήση πλαστικών ακρυλικών χρωμάτων, ακρυλικής ή πολυβινυλικής βάσεως.</t>
  </si>
  <si>
    <t xml:space="preserve">77.80.02</t>
  </si>
  <si>
    <t xml:space="preserve">Υδροροή ανοιχτή</t>
  </si>
  <si>
    <t xml:space="preserve">ΗΛΜ34</t>
  </si>
  <si>
    <t xml:space="preserve">Υδροροή σωληνωτή</t>
  </si>
  <si>
    <t xml:space="preserve">Στεγανοποιητικά μάζας σκυροδέματος</t>
  </si>
  <si>
    <t xml:space="preserve">9.23.04</t>
  </si>
  <si>
    <t xml:space="preserve">ΥΔΡ 6320.1</t>
  </si>
  <si>
    <t xml:space="preserve">kg</t>
  </si>
  <si>
    <t xml:space="preserve">Προμήθεια και τοποθέτηση σιδηρού οπλισμού σκυροδεμάτων Β500C κατά ΕΛΟΤ 1421-3</t>
  </si>
  <si>
    <t xml:space="preserve">9.26</t>
  </si>
  <si>
    <t xml:space="preserve">ΥΔΡ 6311</t>
  </si>
  <si>
    <t xml:space="preserve">Βαθμίδες από χυτοσίδηρο</t>
  </si>
  <si>
    <t xml:space="preserve">11.03</t>
  </si>
  <si>
    <t xml:space="preserve">ΥΔΡ 6753</t>
  </si>
  <si>
    <t xml:space="preserve">Χυτοσιδηρά καλύμματα φρεατίων, κοινά</t>
  </si>
  <si>
    <t xml:space="preserve">11.01.01</t>
  </si>
  <si>
    <t xml:space="preserve">Σώματα αγκύρωσης</t>
  </si>
  <si>
    <t xml:space="preserve">Τυπου Α1</t>
  </si>
  <si>
    <t xml:space="preserve">Σχ.1 (9.10.01)</t>
  </si>
  <si>
    <t xml:space="preserve">τεμ</t>
  </si>
  <si>
    <t xml:space="preserve">Τυπου Α2</t>
  </si>
  <si>
    <t xml:space="preserve">Σχ.2 (9.10.01)</t>
  </si>
  <si>
    <t xml:space="preserve">Μ. ΕΡΓΑΣΙΕΣ Η/Μ</t>
  </si>
  <si>
    <t xml:space="preserve">Αντλητικό Φυγοκεντρικό Συγκρότημα  Q = 40m3/h,  MY = 80.0 m,  N = 20 HP</t>
  </si>
  <si>
    <t xml:space="preserve">ΑΤΗΕ 8221.1.11</t>
  </si>
  <si>
    <t xml:space="preserve">Υποβρύχιο Αντλητικό Συγκρότημα  Q = 85m3/h,  MY = 70.0 m,  N = 40 HP</t>
  </si>
  <si>
    <t xml:space="preserve">ΗΛΜ81</t>
  </si>
  <si>
    <t xml:space="preserve">Πεδίο Ηλεκτρικού Πίνακα Αντλητικών Συγκροτημάτων με αυτοματισμούς 100 ΗΡ</t>
  </si>
  <si>
    <t xml:space="preserve">ΗΛΜ52</t>
  </si>
  <si>
    <t xml:space="preserve">Πεδίο Ηλεκτρικού Πίνακα με SOFTSTARTER 15,00 Kwatt</t>
  </si>
  <si>
    <t xml:space="preserve">Πεδίο Ηλεκτρικού Πίνακα Υποβρύχιου Συγκροτήματος 40 ΗΡ</t>
  </si>
  <si>
    <t xml:space="preserve">Θεμελιακή Γείωση Αντλιοστασίου</t>
  </si>
  <si>
    <t xml:space="preserve">ΗΛΜ45</t>
  </si>
  <si>
    <t xml:space="preserve">Σωλήνας βύθισης υποβρύχιου συγκροτήματος DN 125 (5'')</t>
  </si>
  <si>
    <t xml:space="preserve">ΗΛΜ82</t>
  </si>
  <si>
    <t xml:space="preserve">Σωλήνας Αναρρόφησης DN 100 (4'')</t>
  </si>
  <si>
    <t xml:space="preserve">Σωλήνας Κατάθλιψης DN 80 (3'')</t>
  </si>
  <si>
    <t xml:space="preserve">Ειδικά τεμάχια (καμπύλες, ταύ, συστολές, φλάντζες) από ελατό χυτοσίδηρο </t>
  </si>
  <si>
    <t xml:space="preserve">ΥΔΡ6623</t>
  </si>
  <si>
    <t xml:space="preserve">χγρ</t>
  </si>
  <si>
    <t xml:space="preserve">Συλλέκτης DN 150 (6''), 16 atm.</t>
  </si>
  <si>
    <t xml:space="preserve">Ποδοβαλβίδα (Βαλβίδα αντεπιστροφής) DN 100 </t>
  </si>
  <si>
    <t xml:space="preserve">ΗΛΜ84</t>
  </si>
  <si>
    <t xml:space="preserve">Βαλβίδα Αντεπιστροφής Ελαστικής Εμφραξης DN 80</t>
  </si>
  <si>
    <t xml:space="preserve">Βαλβίδα Αντεπιστροφής Ελαστικής Εμφραξης DN 125</t>
  </si>
  <si>
    <t xml:space="preserve">Βαλβίδα Αντεπιστροφής Ελαστικής Εμφραξης DN 150</t>
  </si>
  <si>
    <t xml:space="preserve">Βάνα Σύρτου DN 80</t>
  </si>
  <si>
    <t xml:space="preserve">ΗΛΜ12</t>
  </si>
  <si>
    <t xml:space="preserve">Βάνα Σύρτου DN 125</t>
  </si>
  <si>
    <t xml:space="preserve">ΗΛΜ85</t>
  </si>
  <si>
    <t xml:space="preserve">Βάνα Σύρτου DN 150</t>
  </si>
  <si>
    <t xml:space="preserve">Εξάρμωση DN 80</t>
  </si>
  <si>
    <t xml:space="preserve">ΗΛΜ87</t>
  </si>
  <si>
    <t xml:space="preserve">Εξάρμωση DN 150</t>
  </si>
  <si>
    <t xml:space="preserve">Βάνα Σύρτου DN 63</t>
  </si>
  <si>
    <t xml:space="preserve">ΗΛΜ11</t>
  </si>
  <si>
    <t xml:space="preserve">Ηλεκτρολογική Σύνδεση Πεδίων με Αντλητικά Συγκροτήματα</t>
  </si>
  <si>
    <t xml:space="preserve">ΗΛΜ102</t>
  </si>
  <si>
    <t xml:space="preserve">Ηλεκτρολογική Σύνδεση Πίνακα Υποβρυχίου Συγκ/τος με Αντλητικό Συγκ/μα 40 ΗΡ</t>
  </si>
  <si>
    <t xml:space="preserve">Ηλεκτρολογική Σύνδεση Αντλιοστασίου</t>
  </si>
  <si>
    <t xml:space="preserve">ΗΛΜ47</t>
  </si>
  <si>
    <t xml:space="preserve">Αναλογικός Πιεζοστάτης 4…20 mA</t>
  </si>
  <si>
    <t xml:space="preserve">Δοχείο αυτομάτου αναρροφήσεως 300 λίτρων</t>
  </si>
  <si>
    <t xml:space="preserve">ΗΛΜ23</t>
  </si>
  <si>
    <t xml:space="preserve">Σετ Ηλεκτροδίων Στάθμης </t>
  </si>
  <si>
    <t xml:space="preserve">ΗΛΜ46</t>
  </si>
  <si>
    <t xml:space="preserve">ΣΥΝΟΛΟ ΕΡΓΑΣΙΩΝ</t>
  </si>
  <si>
    <t xml:space="preserve">Προστ. Γ.Ε &amp;Ε.Ο 18%</t>
  </si>
  <si>
    <t xml:space="preserve">Υπόλοιπο</t>
  </si>
  <si>
    <t xml:space="preserve">Απρόβλεπτα 15%</t>
  </si>
  <si>
    <t xml:space="preserve">Αναθεώρηση</t>
  </si>
  <si>
    <t xml:space="preserve">ΣΥΝΟΛΟ </t>
  </si>
  <si>
    <t xml:space="preserve">Φ.Π.Α 23%</t>
  </si>
  <si>
    <t xml:space="preserve">ΓΕΝΙΚΟ ΣΥΝΟΛΟ</t>
  </si>
  <si>
    <t xml:space="preserve">Θεωρήθηκε</t>
  </si>
  <si>
    <t xml:space="preserve">Γιαννιτσά                     2011</t>
  </si>
  <si>
    <t xml:space="preserve">Ο Προιστάμενος        Τ.Υ</t>
  </si>
  <si>
    <t xml:space="preserve">οι Συντάξαντες</t>
  </si>
  <si>
    <t xml:space="preserve">Μιχαηλίδης Μιχάλης</t>
  </si>
  <si>
    <t xml:space="preserve">Αβραμίδης Ελευθέριος</t>
  </si>
  <si>
    <t xml:space="preserve">Πολιτικός Μηχανικός </t>
  </si>
  <si>
    <t xml:space="preserve">Πολιτικός Μηχανικός</t>
  </si>
  <si>
    <t xml:space="preserve">με βαθμό Α</t>
  </si>
  <si>
    <t xml:space="preserve">Παπαδόπουλος Λάζαρος</t>
  </si>
  <si>
    <t xml:space="preserve">Ηλεκτρολόγος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.00\ "/>
    <numFmt numFmtId="168" formatCode="#,##0.00"/>
    <numFmt numFmtId="169" formatCode="0"/>
    <numFmt numFmtId="170" formatCode="#,##0\ "/>
  </numFmts>
  <fonts count="3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 Greek"/>
      <family val="0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10"/>
      <name val="Arial"/>
      <family val="2"/>
      <charset val="161"/>
    </font>
    <font>
      <b val="true"/>
      <sz val="9"/>
      <name val="Book Antiqua"/>
      <family val="1"/>
      <charset val="161"/>
    </font>
    <font>
      <sz val="9"/>
      <name val="Times New Roman Greek"/>
      <family val="1"/>
      <charset val="161"/>
    </font>
    <font>
      <b val="true"/>
      <sz val="9"/>
      <name val="Times New Roman Greek"/>
      <family val="0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11"/>
      <name val="Calibri"/>
      <family val="2"/>
      <charset val="161"/>
    </font>
    <font>
      <b val="true"/>
      <sz val="9"/>
      <name val="Arial"/>
      <family val="2"/>
      <charset val="161"/>
    </font>
    <font>
      <sz val="8"/>
      <name val="Arial"/>
      <family val="2"/>
      <charset val="161"/>
    </font>
    <font>
      <sz val="10"/>
      <name val="Times New Roman Greek"/>
      <family val="1"/>
      <charset val="161"/>
    </font>
    <font>
      <sz val="10"/>
      <name val="Times New Roman"/>
      <family val="1"/>
      <charset val="161"/>
    </font>
    <font>
      <sz val="9"/>
      <color rgb="FF000000"/>
      <name val="Times New Roman"/>
      <family val="1"/>
      <charset val="161"/>
    </font>
    <font>
      <b val="true"/>
      <sz val="9"/>
      <color rgb="FF000000"/>
      <name val="Times New Roman"/>
      <family val="1"/>
      <charset val="161"/>
    </font>
    <font>
      <sz val="10"/>
      <color rgb="FF000000"/>
      <name val="Trebuchet MS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ΔΗΜΟΣ Μ.ΑΛΕΞΑΝΔΡΟΥ-ΠΡΟΥΠΟΛΟΓΙ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true" showOutlineSymbols="true" defaultGridColor="true" view="normal" topLeftCell="A91" colorId="64" zoomScale="125" zoomScaleNormal="125" zoomScalePageLayoutView="100" workbookViewId="0">
      <selection pane="topLeft" activeCell="B16" activeCellId="0" sqref="B16"/>
    </sheetView>
  </sheetViews>
  <sheetFormatPr defaultColWidth="9.12109375" defaultRowHeight="14.2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26.99"/>
    <col collapsed="false" customWidth="true" hidden="false" outlineLevel="0" max="4" min="3" style="1" width="16.12"/>
    <col collapsed="false" customWidth="false" hidden="false" outlineLevel="0" max="6" min="5" style="1" width="9.12"/>
    <col collapsed="false" customWidth="true" hidden="false" outlineLevel="0" max="7" min="7" style="1" width="10.12"/>
    <col collapsed="false" customWidth="true" hidden="false" outlineLevel="0" max="8" min="8" style="2" width="9.61"/>
    <col collapsed="false" customWidth="false" hidden="false" outlineLevel="0" max="257" min="9" style="1" width="9.12"/>
  </cols>
  <sheetData>
    <row r="1" customFormat="false" ht="15.75" hidden="false" customHeight="false" outlineLevel="0" collapsed="false">
      <c r="A1" s="3" t="s">
        <v>0</v>
      </c>
      <c r="B1" s="3"/>
      <c r="C1" s="4"/>
      <c r="D1" s="3"/>
      <c r="E1" s="5"/>
      <c r="F1" s="6"/>
      <c r="G1" s="7"/>
    </row>
    <row r="2" customFormat="false" ht="15.75" hidden="false" customHeight="false" outlineLevel="0" collapsed="false">
      <c r="A2" s="3" t="s">
        <v>1</v>
      </c>
      <c r="B2" s="4"/>
      <c r="C2" s="4"/>
      <c r="D2" s="8"/>
      <c r="E2" s="5"/>
      <c r="F2" s="9" t="s">
        <v>2</v>
      </c>
      <c r="G2" s="10"/>
    </row>
    <row r="3" customFormat="false" ht="15.75" hidden="false" customHeight="false" outlineLevel="0" collapsed="false">
      <c r="A3" s="3" t="s">
        <v>3</v>
      </c>
      <c r="B3" s="4"/>
      <c r="C3" s="4"/>
      <c r="D3" s="11"/>
      <c r="E3" s="5"/>
      <c r="F3" s="9" t="s">
        <v>4</v>
      </c>
      <c r="G3" s="12"/>
    </row>
    <row r="4" customFormat="false" ht="15.75" hidden="false" customHeight="false" outlineLevel="0" collapsed="false">
      <c r="A4" s="3" t="s">
        <v>5</v>
      </c>
      <c r="B4" s="4"/>
      <c r="C4" s="4"/>
      <c r="D4" s="13"/>
      <c r="E4" s="7"/>
      <c r="F4" s="14" t="s">
        <v>6</v>
      </c>
      <c r="G4" s="12"/>
      <c r="H4" s="15"/>
    </row>
    <row r="5" customFormat="false" ht="15.75" hidden="false" customHeight="false" outlineLevel="0" collapsed="false">
      <c r="A5" s="3" t="s">
        <v>7</v>
      </c>
      <c r="B5" s="16"/>
      <c r="C5" s="17"/>
      <c r="D5" s="18"/>
      <c r="E5" s="7"/>
      <c r="F5" s="19"/>
      <c r="G5" s="19"/>
      <c r="H5" s="20"/>
    </row>
    <row r="6" customFormat="false" ht="15.75" hidden="false" customHeight="false" outlineLevel="0" collapsed="false">
      <c r="A6" s="3"/>
      <c r="B6" s="16"/>
      <c r="C6" s="17"/>
      <c r="D6" s="18"/>
      <c r="E6" s="7"/>
      <c r="F6" s="19"/>
      <c r="G6" s="19"/>
      <c r="H6" s="20"/>
    </row>
    <row r="7" customFormat="false" ht="15.75" hidden="false" customHeight="false" outlineLevel="0" collapsed="false">
      <c r="A7" s="3"/>
      <c r="B7" s="16"/>
      <c r="C7" s="17"/>
      <c r="D7" s="18"/>
      <c r="E7" s="7"/>
      <c r="F7" s="19"/>
      <c r="G7" s="19"/>
      <c r="H7" s="20"/>
    </row>
    <row r="8" customFormat="false" ht="15.75" hidden="false" customHeight="false" outlineLevel="0" collapsed="false">
      <c r="A8" s="7"/>
      <c r="B8" s="4" t="s">
        <v>8</v>
      </c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21" t="s">
        <v>9</v>
      </c>
      <c r="B9" s="21" t="s">
        <v>10</v>
      </c>
      <c r="C9" s="21" t="s">
        <v>11</v>
      </c>
      <c r="D9" s="21" t="s">
        <v>11</v>
      </c>
      <c r="E9" s="22" t="s">
        <v>12</v>
      </c>
      <c r="F9" s="22" t="s">
        <v>13</v>
      </c>
      <c r="G9" s="22" t="s">
        <v>14</v>
      </c>
      <c r="H9" s="22" t="s">
        <v>15</v>
      </c>
    </row>
    <row r="10" customFormat="false" ht="14.25" hidden="false" customHeight="false" outlineLevel="0" collapsed="false">
      <c r="A10" s="21"/>
      <c r="B10" s="21"/>
      <c r="C10" s="21"/>
      <c r="D10" s="21" t="s">
        <v>16</v>
      </c>
      <c r="E10" s="22"/>
      <c r="F10" s="22"/>
      <c r="G10" s="22"/>
      <c r="H10" s="22"/>
    </row>
    <row r="11" customFormat="false" ht="24" hidden="false" customHeight="false" outlineLevel="0" collapsed="false">
      <c r="A11" s="21"/>
      <c r="B11" s="23" t="s">
        <v>17</v>
      </c>
      <c r="C11" s="21"/>
      <c r="D11" s="21"/>
      <c r="E11" s="22"/>
      <c r="F11" s="22"/>
      <c r="G11" s="22"/>
      <c r="H11" s="22"/>
    </row>
    <row r="12" customFormat="false" ht="24" hidden="false" customHeight="false" outlineLevel="0" collapsed="false">
      <c r="A12" s="24" t="n">
        <v>1</v>
      </c>
      <c r="B12" s="25" t="s">
        <v>18</v>
      </c>
      <c r="C12" s="26" t="s">
        <v>19</v>
      </c>
      <c r="D12" s="26" t="s">
        <v>20</v>
      </c>
      <c r="E12" s="27" t="s">
        <v>21</v>
      </c>
      <c r="F12" s="28" t="n">
        <v>3010</v>
      </c>
      <c r="G12" s="29" t="n">
        <v>0.59</v>
      </c>
      <c r="H12" s="30" t="n">
        <v>1775.9</v>
      </c>
    </row>
    <row r="13" customFormat="false" ht="24" hidden="false" customHeight="false" outlineLevel="0" collapsed="false">
      <c r="A13" s="31" t="n">
        <v>2</v>
      </c>
      <c r="B13" s="32" t="s">
        <v>22</v>
      </c>
      <c r="C13" s="21" t="s">
        <v>23</v>
      </c>
      <c r="D13" s="33" t="s">
        <v>24</v>
      </c>
      <c r="E13" s="33" t="s">
        <v>21</v>
      </c>
      <c r="F13" s="22" t="n">
        <v>421</v>
      </c>
      <c r="G13" s="22" t="n">
        <v>2.4</v>
      </c>
      <c r="H13" s="22" t="n">
        <f aca="false">F13*G13</f>
        <v>1010.4</v>
      </c>
    </row>
    <row r="14" customFormat="false" ht="25.5" hidden="false" customHeight="false" outlineLevel="0" collapsed="false">
      <c r="A14" s="24" t="n">
        <v>3</v>
      </c>
      <c r="B14" s="34" t="s">
        <v>25</v>
      </c>
      <c r="C14" s="35" t="s">
        <v>26</v>
      </c>
      <c r="D14" s="35" t="s">
        <v>27</v>
      </c>
      <c r="E14" s="35" t="s">
        <v>21</v>
      </c>
      <c r="F14" s="28" t="n">
        <v>2</v>
      </c>
      <c r="G14" s="29" t="n">
        <v>10.7</v>
      </c>
      <c r="H14" s="30" t="n">
        <v>21.4</v>
      </c>
    </row>
    <row r="15" customFormat="false" ht="36" hidden="false" customHeight="false" outlineLevel="0" collapsed="false">
      <c r="A15" s="31" t="n">
        <v>4</v>
      </c>
      <c r="B15" s="32" t="s">
        <v>28</v>
      </c>
      <c r="C15" s="21" t="s">
        <v>29</v>
      </c>
      <c r="D15" s="33" t="s">
        <v>30</v>
      </c>
      <c r="E15" s="33" t="s">
        <v>21</v>
      </c>
      <c r="F15" s="22" t="n">
        <v>1632</v>
      </c>
      <c r="G15" s="36" t="n">
        <v>0.45</v>
      </c>
      <c r="H15" s="22" t="n">
        <f aca="false">F15*G15</f>
        <v>734.4</v>
      </c>
    </row>
    <row r="16" customFormat="false" ht="51.75" hidden="false" customHeight="true" outlineLevel="0" collapsed="false">
      <c r="A16" s="24" t="n">
        <v>5</v>
      </c>
      <c r="B16" s="37" t="s">
        <v>31</v>
      </c>
      <c r="C16" s="35" t="s">
        <v>32</v>
      </c>
      <c r="D16" s="26" t="s">
        <v>33</v>
      </c>
      <c r="E16" s="35" t="s">
        <v>21</v>
      </c>
      <c r="F16" s="28" t="n">
        <v>556</v>
      </c>
      <c r="G16" s="29" t="n">
        <v>2.2</v>
      </c>
      <c r="H16" s="30" t="n">
        <v>1223.2</v>
      </c>
    </row>
    <row r="17" customFormat="false" ht="48" hidden="false" customHeight="false" outlineLevel="0" collapsed="false">
      <c r="A17" s="24" t="n">
        <v>6</v>
      </c>
      <c r="B17" s="38" t="s">
        <v>34</v>
      </c>
      <c r="C17" s="35" t="s">
        <v>35</v>
      </c>
      <c r="D17" s="39" t="s">
        <v>36</v>
      </c>
      <c r="E17" s="35" t="s">
        <v>21</v>
      </c>
      <c r="F17" s="28" t="n">
        <v>1109</v>
      </c>
      <c r="G17" s="29" t="n">
        <v>0.85</v>
      </c>
      <c r="H17" s="30" t="n">
        <v>942.65</v>
      </c>
    </row>
    <row r="18" customFormat="false" ht="36.75" hidden="false" customHeight="true" outlineLevel="0" collapsed="false">
      <c r="A18" s="24" t="n">
        <v>7</v>
      </c>
      <c r="B18" s="40" t="s">
        <v>37</v>
      </c>
      <c r="C18" s="24" t="s">
        <v>38</v>
      </c>
      <c r="D18" s="41" t="s">
        <v>39</v>
      </c>
      <c r="E18" s="42" t="s">
        <v>21</v>
      </c>
      <c r="F18" s="28" t="n">
        <v>333</v>
      </c>
      <c r="G18" s="28" t="n">
        <v>6.3</v>
      </c>
      <c r="H18" s="30" t="n">
        <v>2097.9</v>
      </c>
    </row>
    <row r="19" customFormat="false" ht="25.5" hidden="false" customHeight="false" outlineLevel="0" collapsed="false">
      <c r="A19" s="24" t="n">
        <v>8</v>
      </c>
      <c r="B19" s="43" t="s">
        <v>40</v>
      </c>
      <c r="C19" s="24" t="s">
        <v>41</v>
      </c>
      <c r="D19" s="41" t="s">
        <v>42</v>
      </c>
      <c r="E19" s="42" t="s">
        <v>21</v>
      </c>
      <c r="F19" s="28" t="n">
        <v>333</v>
      </c>
      <c r="G19" s="28" t="n">
        <v>0.97</v>
      </c>
      <c r="H19" s="30" t="n">
        <v>323.01</v>
      </c>
    </row>
    <row r="20" customFormat="false" ht="46.5" hidden="false" customHeight="true" outlineLevel="0" collapsed="false">
      <c r="A20" s="24" t="n">
        <f aca="false">A19+1</f>
        <v>9</v>
      </c>
      <c r="B20" s="44" t="s">
        <v>43</v>
      </c>
      <c r="C20" s="45" t="s">
        <v>44</v>
      </c>
      <c r="D20" s="27" t="s">
        <v>45</v>
      </c>
      <c r="E20" s="27" t="s">
        <v>21</v>
      </c>
      <c r="F20" s="28" t="n">
        <v>527</v>
      </c>
      <c r="G20" s="29" t="n">
        <f aca="false">5.4+6</f>
        <v>11.4</v>
      </c>
      <c r="H20" s="29" t="n">
        <f aca="false">F20*G20</f>
        <v>6007.8</v>
      </c>
    </row>
    <row r="21" customFormat="false" ht="14.25" hidden="false" customHeight="false" outlineLevel="0" collapsed="false">
      <c r="A21" s="24" t="n">
        <f aca="false">A20+1</f>
        <v>10</v>
      </c>
      <c r="B21" s="25" t="s">
        <v>46</v>
      </c>
      <c r="C21" s="45" t="s">
        <v>47</v>
      </c>
      <c r="D21" s="39" t="s">
        <v>48</v>
      </c>
      <c r="E21" s="27" t="s">
        <v>21</v>
      </c>
      <c r="F21" s="46" t="n">
        <v>1041</v>
      </c>
      <c r="G21" s="28" t="n">
        <v>0.2</v>
      </c>
      <c r="H21" s="29" t="n">
        <v>208.2</v>
      </c>
    </row>
    <row r="22" customFormat="false" ht="24" hidden="false" customHeight="false" outlineLevel="0" collapsed="false">
      <c r="A22" s="24" t="n">
        <v>11</v>
      </c>
      <c r="B22" s="40" t="s">
        <v>49</v>
      </c>
      <c r="C22" s="24" t="s">
        <v>50</v>
      </c>
      <c r="D22" s="26" t="s">
        <v>51</v>
      </c>
      <c r="E22" s="42" t="s">
        <v>52</v>
      </c>
      <c r="F22" s="24" t="n">
        <v>242</v>
      </c>
      <c r="G22" s="29" t="n">
        <v>18.4</v>
      </c>
      <c r="H22" s="30" t="n">
        <v>4452.8</v>
      </c>
    </row>
    <row r="23" customFormat="false" ht="14.25" hidden="false" customHeight="false" outlineLevel="0" collapsed="false">
      <c r="A23" s="24"/>
      <c r="B23" s="40"/>
      <c r="C23" s="24"/>
      <c r="D23" s="26"/>
      <c r="E23" s="42"/>
      <c r="F23" s="24"/>
      <c r="G23" s="29"/>
      <c r="H23" s="47" t="n">
        <f aca="false">SUM(H12:H22)</f>
        <v>18797.66</v>
      </c>
    </row>
    <row r="24" customFormat="false" ht="22.5" hidden="false" customHeight="true" outlineLevel="0" collapsed="false">
      <c r="A24" s="24"/>
      <c r="B24" s="48" t="s">
        <v>53</v>
      </c>
      <c r="C24" s="24"/>
      <c r="D24" s="26"/>
      <c r="E24" s="42"/>
      <c r="F24" s="24"/>
      <c r="G24" s="29"/>
      <c r="H24" s="30"/>
    </row>
    <row r="25" customFormat="false" ht="36" hidden="false" customHeight="false" outlineLevel="0" collapsed="false">
      <c r="A25" s="24" t="n">
        <v>12</v>
      </c>
      <c r="B25" s="25" t="s">
        <v>54</v>
      </c>
      <c r="C25" s="49" t="s">
        <v>55</v>
      </c>
      <c r="D25" s="26" t="s">
        <v>56</v>
      </c>
      <c r="E25" s="24" t="s">
        <v>57</v>
      </c>
      <c r="F25" s="28" t="n">
        <v>2925</v>
      </c>
      <c r="G25" s="29" t="n">
        <v>7.5</v>
      </c>
      <c r="H25" s="30" t="n">
        <v>21937.5</v>
      </c>
    </row>
    <row r="26" customFormat="false" ht="36" hidden="false" customHeight="false" outlineLevel="0" collapsed="false">
      <c r="A26" s="24" t="n">
        <v>13</v>
      </c>
      <c r="B26" s="25" t="s">
        <v>58</v>
      </c>
      <c r="C26" s="49" t="s">
        <v>59</v>
      </c>
      <c r="D26" s="26" t="s">
        <v>56</v>
      </c>
      <c r="E26" s="24" t="s">
        <v>57</v>
      </c>
      <c r="F26" s="28" t="n">
        <v>424</v>
      </c>
      <c r="G26" s="29" t="n">
        <v>9.95</v>
      </c>
      <c r="H26" s="30" t="n">
        <v>4218.8</v>
      </c>
    </row>
    <row r="27" customFormat="false" ht="43.5" hidden="false" customHeight="true" outlineLevel="0" collapsed="false">
      <c r="A27" s="24" t="n">
        <v>14</v>
      </c>
      <c r="B27" s="25" t="s">
        <v>60</v>
      </c>
      <c r="C27" s="49" t="s">
        <v>61</v>
      </c>
      <c r="D27" s="26" t="s">
        <v>62</v>
      </c>
      <c r="E27" s="24" t="s">
        <v>57</v>
      </c>
      <c r="F27" s="28" t="n">
        <v>436</v>
      </c>
      <c r="G27" s="29" t="n">
        <v>12.4</v>
      </c>
      <c r="H27" s="30" t="n">
        <v>5406.4</v>
      </c>
    </row>
    <row r="28" customFormat="false" ht="45.75" hidden="false" customHeight="true" outlineLevel="0" collapsed="false">
      <c r="A28" s="24" t="n">
        <v>15</v>
      </c>
      <c r="B28" s="25" t="s">
        <v>63</v>
      </c>
      <c r="C28" s="49" t="s">
        <v>64</v>
      </c>
      <c r="D28" s="26" t="s">
        <v>65</v>
      </c>
      <c r="E28" s="24" t="s">
        <v>57</v>
      </c>
      <c r="F28" s="28" t="n">
        <v>40</v>
      </c>
      <c r="G28" s="29" t="n">
        <v>14.6</v>
      </c>
      <c r="H28" s="30" t="n">
        <v>584</v>
      </c>
    </row>
    <row r="29" customFormat="false" ht="81" hidden="false" customHeight="true" outlineLevel="0" collapsed="false">
      <c r="A29" s="24" t="n">
        <v>16</v>
      </c>
      <c r="B29" s="50" t="s">
        <v>66</v>
      </c>
      <c r="C29" s="49" t="s">
        <v>67</v>
      </c>
      <c r="D29" s="26" t="s">
        <v>68</v>
      </c>
      <c r="E29" s="24" t="s">
        <v>69</v>
      </c>
      <c r="F29" s="28" t="n">
        <v>688</v>
      </c>
      <c r="G29" s="29" t="n">
        <v>3.8</v>
      </c>
      <c r="H29" s="30" t="n">
        <v>2614.4</v>
      </c>
    </row>
    <row r="30" customFormat="false" ht="99.75" hidden="false" customHeight="false" outlineLevel="0" collapsed="false">
      <c r="A30" s="24" t="n">
        <v>17</v>
      </c>
      <c r="B30" s="50" t="s">
        <v>70</v>
      </c>
      <c r="C30" s="51" t="s">
        <v>71</v>
      </c>
      <c r="D30" s="52" t="s">
        <v>72</v>
      </c>
      <c r="E30" s="53" t="s">
        <v>73</v>
      </c>
      <c r="F30" s="53" t="n">
        <v>4</v>
      </c>
      <c r="G30" s="54" t="n">
        <v>216</v>
      </c>
      <c r="H30" s="55" t="n">
        <v>864</v>
      </c>
    </row>
    <row r="31" customFormat="false" ht="92.25" hidden="false" customHeight="true" outlineLevel="0" collapsed="false">
      <c r="A31" s="24" t="n">
        <v>18</v>
      </c>
      <c r="B31" s="50" t="s">
        <v>74</v>
      </c>
      <c r="C31" s="51" t="s">
        <v>75</v>
      </c>
      <c r="D31" s="52" t="s">
        <v>72</v>
      </c>
      <c r="E31" s="53" t="s">
        <v>73</v>
      </c>
      <c r="F31" s="53" t="n">
        <v>1</v>
      </c>
      <c r="G31" s="54" t="n">
        <v>324</v>
      </c>
      <c r="H31" s="55" t="n">
        <v>324</v>
      </c>
    </row>
    <row r="32" customFormat="false" ht="93" hidden="false" customHeight="true" outlineLevel="0" collapsed="false">
      <c r="A32" s="24" t="n">
        <v>19</v>
      </c>
      <c r="B32" s="50" t="s">
        <v>76</v>
      </c>
      <c r="C32" s="51" t="s">
        <v>77</v>
      </c>
      <c r="D32" s="52" t="s">
        <v>72</v>
      </c>
      <c r="E32" s="53" t="s">
        <v>73</v>
      </c>
      <c r="F32" s="53" t="n">
        <v>2</v>
      </c>
      <c r="G32" s="54" t="n">
        <v>270</v>
      </c>
      <c r="H32" s="55" t="n">
        <v>540</v>
      </c>
    </row>
    <row r="33" customFormat="false" ht="24" hidden="false" customHeight="false" outlineLevel="0" collapsed="false">
      <c r="A33" s="24" t="n">
        <v>20</v>
      </c>
      <c r="B33" s="25" t="s">
        <v>78</v>
      </c>
      <c r="C33" s="51" t="s">
        <v>79</v>
      </c>
      <c r="D33" s="52" t="s">
        <v>72</v>
      </c>
      <c r="E33" s="53" t="s">
        <v>73</v>
      </c>
      <c r="F33" s="53" t="n">
        <v>33</v>
      </c>
      <c r="G33" s="54" t="n">
        <v>54</v>
      </c>
      <c r="H33" s="55" t="n">
        <v>1782</v>
      </c>
    </row>
    <row r="34" customFormat="false" ht="33.75" hidden="false" customHeight="false" outlineLevel="0" collapsed="false">
      <c r="A34" s="24" t="n">
        <v>21</v>
      </c>
      <c r="B34" s="56" t="s">
        <v>80</v>
      </c>
      <c r="C34" s="51" t="s">
        <v>81</v>
      </c>
      <c r="D34" s="52" t="s">
        <v>72</v>
      </c>
      <c r="E34" s="53" t="s">
        <v>73</v>
      </c>
      <c r="F34" s="53" t="n">
        <v>12</v>
      </c>
      <c r="G34" s="54" t="n">
        <v>64.7</v>
      </c>
      <c r="H34" s="55" t="n">
        <v>776.4</v>
      </c>
    </row>
    <row r="35" customFormat="false" ht="33.75" hidden="false" customHeight="false" outlineLevel="0" collapsed="false">
      <c r="A35" s="24" t="n">
        <v>22</v>
      </c>
      <c r="B35" s="56" t="s">
        <v>82</v>
      </c>
      <c r="C35" s="51" t="s">
        <v>83</v>
      </c>
      <c r="D35" s="52" t="s">
        <v>72</v>
      </c>
      <c r="E35" s="53" t="s">
        <v>73</v>
      </c>
      <c r="F35" s="53" t="n">
        <v>4</v>
      </c>
      <c r="G35" s="54" t="n">
        <v>86.7</v>
      </c>
      <c r="H35" s="55" t="n">
        <v>346.8</v>
      </c>
    </row>
    <row r="36" customFormat="false" ht="33.75" hidden="false" customHeight="false" outlineLevel="0" collapsed="false">
      <c r="A36" s="24" t="n">
        <v>23</v>
      </c>
      <c r="B36" s="56" t="s">
        <v>84</v>
      </c>
      <c r="C36" s="51" t="s">
        <v>85</v>
      </c>
      <c r="D36" s="52" t="s">
        <v>72</v>
      </c>
      <c r="E36" s="53" t="s">
        <v>73</v>
      </c>
      <c r="F36" s="53" t="n">
        <v>1</v>
      </c>
      <c r="G36" s="54" t="n">
        <v>96</v>
      </c>
      <c r="H36" s="55" t="n">
        <v>96</v>
      </c>
    </row>
    <row r="37" customFormat="false" ht="43.5" hidden="false" customHeight="true" outlineLevel="0" collapsed="false">
      <c r="A37" s="24" t="n">
        <v>24</v>
      </c>
      <c r="B37" s="56" t="s">
        <v>86</v>
      </c>
      <c r="C37" s="51" t="s">
        <v>87</v>
      </c>
      <c r="D37" s="52" t="s">
        <v>72</v>
      </c>
      <c r="E37" s="53" t="s">
        <v>73</v>
      </c>
      <c r="F37" s="53" t="n">
        <v>16</v>
      </c>
      <c r="G37" s="54" t="n">
        <v>59.6</v>
      </c>
      <c r="H37" s="55" t="n">
        <v>953.6</v>
      </c>
    </row>
    <row r="38" customFormat="false" ht="33.75" hidden="false" customHeight="true" outlineLevel="0" collapsed="false">
      <c r="A38" s="24" t="n">
        <v>25</v>
      </c>
      <c r="B38" s="57" t="s">
        <v>88</v>
      </c>
      <c r="C38" s="51" t="s">
        <v>89</v>
      </c>
      <c r="D38" s="26" t="s">
        <v>68</v>
      </c>
      <c r="E38" s="53" t="s">
        <v>73</v>
      </c>
      <c r="F38" s="53" t="n">
        <v>1</v>
      </c>
      <c r="G38" s="54" t="n">
        <v>33.3</v>
      </c>
      <c r="H38" s="55" t="n">
        <v>33.3</v>
      </c>
    </row>
    <row r="39" customFormat="false" ht="28.5" hidden="false" customHeight="true" outlineLevel="0" collapsed="false">
      <c r="A39" s="24" t="n">
        <v>26</v>
      </c>
      <c r="B39" s="57" t="s">
        <v>90</v>
      </c>
      <c r="C39" s="51" t="s">
        <v>91</v>
      </c>
      <c r="D39" s="26" t="s">
        <v>68</v>
      </c>
      <c r="E39" s="53" t="s">
        <v>73</v>
      </c>
      <c r="F39" s="53" t="n">
        <v>1</v>
      </c>
      <c r="G39" s="54" t="n">
        <v>41</v>
      </c>
      <c r="H39" s="55" t="n">
        <v>41</v>
      </c>
    </row>
    <row r="40" customFormat="false" ht="29.25" hidden="false" customHeight="true" outlineLevel="0" collapsed="false">
      <c r="A40" s="24" t="n">
        <v>27</v>
      </c>
      <c r="B40" s="56" t="s">
        <v>92</v>
      </c>
      <c r="C40" s="51" t="s">
        <v>93</v>
      </c>
      <c r="D40" s="26" t="s">
        <v>68</v>
      </c>
      <c r="E40" s="53" t="s">
        <v>73</v>
      </c>
      <c r="F40" s="53" t="n">
        <v>3</v>
      </c>
      <c r="G40" s="54" t="n">
        <v>36.2</v>
      </c>
      <c r="H40" s="55" t="n">
        <v>108.6</v>
      </c>
    </row>
    <row r="41" customFormat="false" ht="41.25" hidden="false" customHeight="true" outlineLevel="0" collapsed="false">
      <c r="A41" s="24" t="n">
        <v>28</v>
      </c>
      <c r="B41" s="57" t="s">
        <v>94</v>
      </c>
      <c r="C41" s="51" t="s">
        <v>95</v>
      </c>
      <c r="D41" s="26" t="s">
        <v>68</v>
      </c>
      <c r="E41" s="53" t="s">
        <v>73</v>
      </c>
      <c r="F41" s="53" t="n">
        <v>1</v>
      </c>
      <c r="G41" s="54" t="n">
        <v>58</v>
      </c>
      <c r="H41" s="55" t="n">
        <v>58</v>
      </c>
    </row>
    <row r="42" customFormat="false" ht="22.5" hidden="false" customHeight="false" outlineLevel="0" collapsed="false">
      <c r="A42" s="24" t="n">
        <v>29</v>
      </c>
      <c r="B42" s="56" t="s">
        <v>96</v>
      </c>
      <c r="C42" s="51" t="s">
        <v>97</v>
      </c>
      <c r="D42" s="26" t="s">
        <v>68</v>
      </c>
      <c r="E42" s="53" t="s">
        <v>73</v>
      </c>
      <c r="F42" s="53" t="n">
        <v>33</v>
      </c>
      <c r="G42" s="54" t="n">
        <v>16.8</v>
      </c>
      <c r="H42" s="55" t="n">
        <v>554.4</v>
      </c>
    </row>
    <row r="43" customFormat="false" ht="48" hidden="false" customHeight="false" outlineLevel="0" collapsed="false">
      <c r="A43" s="24" t="n">
        <v>30</v>
      </c>
      <c r="B43" s="38" t="s">
        <v>98</v>
      </c>
      <c r="C43" s="53" t="s">
        <v>99</v>
      </c>
      <c r="D43" s="52" t="s">
        <v>100</v>
      </c>
      <c r="E43" s="53" t="s">
        <v>101</v>
      </c>
      <c r="F43" s="53" t="n">
        <v>33</v>
      </c>
      <c r="G43" s="54" t="n">
        <v>48.6</v>
      </c>
      <c r="H43" s="55" t="n">
        <v>1603.8</v>
      </c>
    </row>
    <row r="44" customFormat="false" ht="14.25" hidden="false" customHeight="false" outlineLevel="0" collapsed="false">
      <c r="A44" s="24"/>
      <c r="B44" s="38"/>
      <c r="C44" s="53"/>
      <c r="D44" s="52"/>
      <c r="E44" s="53"/>
      <c r="F44" s="53"/>
      <c r="G44" s="54"/>
      <c r="H44" s="58" t="n">
        <f aca="false">SUM(H25:H43)</f>
        <v>42843</v>
      </c>
    </row>
    <row r="45" customFormat="false" ht="30" hidden="false" customHeight="false" outlineLevel="0" collapsed="false">
      <c r="A45" s="24"/>
      <c r="B45" s="59" t="s">
        <v>102</v>
      </c>
      <c r="C45" s="49"/>
      <c r="D45" s="26"/>
      <c r="E45" s="24"/>
      <c r="F45" s="28"/>
      <c r="G45" s="29"/>
      <c r="H45" s="30"/>
    </row>
    <row r="46" customFormat="false" ht="24" hidden="false" customHeight="false" outlineLevel="0" collapsed="false">
      <c r="A46" s="60" t="n">
        <v>31</v>
      </c>
      <c r="B46" s="32" t="s">
        <v>103</v>
      </c>
      <c r="C46" s="61" t="s">
        <v>104</v>
      </c>
      <c r="D46" s="33" t="s">
        <v>105</v>
      </c>
      <c r="E46" s="33" t="s">
        <v>52</v>
      </c>
      <c r="F46" s="62" t="n">
        <v>410</v>
      </c>
      <c r="G46" s="63" t="n">
        <v>6.5</v>
      </c>
      <c r="H46" s="64" t="n">
        <f aca="false">F46*G46</f>
        <v>2665</v>
      </c>
    </row>
    <row r="47" customFormat="false" ht="25.5" hidden="false" customHeight="false" outlineLevel="0" collapsed="false">
      <c r="A47" s="24" t="n">
        <v>32</v>
      </c>
      <c r="B47" s="65" t="s">
        <v>106</v>
      </c>
      <c r="C47" s="42" t="s">
        <v>107</v>
      </c>
      <c r="D47" s="52" t="s">
        <v>108</v>
      </c>
      <c r="E47" s="42" t="s">
        <v>52</v>
      </c>
      <c r="F47" s="66" t="n">
        <v>2</v>
      </c>
      <c r="G47" s="66" t="n">
        <v>18.4</v>
      </c>
      <c r="H47" s="55" t="n">
        <v>36.8</v>
      </c>
    </row>
    <row r="48" customFormat="false" ht="25.5" hidden="false" customHeight="false" outlineLevel="0" collapsed="false">
      <c r="A48" s="24" t="n">
        <v>33</v>
      </c>
      <c r="B48" s="65" t="s">
        <v>109</v>
      </c>
      <c r="C48" s="42" t="s">
        <v>110</v>
      </c>
      <c r="D48" s="52" t="s">
        <v>111</v>
      </c>
      <c r="E48" s="42" t="s">
        <v>52</v>
      </c>
      <c r="F48" s="66" t="n">
        <v>58</v>
      </c>
      <c r="G48" s="66" t="n">
        <v>1.78</v>
      </c>
      <c r="H48" s="55" t="n">
        <v>103.24</v>
      </c>
    </row>
    <row r="49" customFormat="false" ht="25.5" hidden="false" customHeight="false" outlineLevel="0" collapsed="false">
      <c r="A49" s="24" t="n">
        <v>34</v>
      </c>
      <c r="B49" s="65" t="s">
        <v>112</v>
      </c>
      <c r="C49" s="42" t="s">
        <v>113</v>
      </c>
      <c r="D49" s="52" t="s">
        <v>114</v>
      </c>
      <c r="E49" s="42" t="s">
        <v>52</v>
      </c>
      <c r="F49" s="66" t="n">
        <v>21</v>
      </c>
      <c r="G49" s="66" t="n">
        <v>4.2</v>
      </c>
      <c r="H49" s="55" t="n">
        <v>88.2</v>
      </c>
    </row>
    <row r="50" customFormat="false" ht="54" hidden="false" customHeight="true" outlineLevel="0" collapsed="false">
      <c r="A50" s="24" t="n">
        <v>35</v>
      </c>
      <c r="B50" s="67" t="s">
        <v>115</v>
      </c>
      <c r="C50" s="42" t="s">
        <v>116</v>
      </c>
      <c r="D50" s="52" t="s">
        <v>117</v>
      </c>
      <c r="E50" s="42" t="s">
        <v>21</v>
      </c>
      <c r="F50" s="68" t="n">
        <v>1.8</v>
      </c>
      <c r="G50" s="68" t="n">
        <v>63</v>
      </c>
      <c r="H50" s="55" t="n">
        <v>113.4</v>
      </c>
    </row>
    <row r="51" customFormat="false" ht="60" hidden="false" customHeight="true" outlineLevel="0" collapsed="false">
      <c r="A51" s="60" t="n">
        <v>36</v>
      </c>
      <c r="B51" s="32" t="s">
        <v>118</v>
      </c>
      <c r="C51" s="61" t="s">
        <v>119</v>
      </c>
      <c r="D51" s="33" t="s">
        <v>120</v>
      </c>
      <c r="E51" s="33" t="s">
        <v>21</v>
      </c>
      <c r="F51" s="36" t="n">
        <v>112</v>
      </c>
      <c r="G51" s="69" t="n">
        <v>83</v>
      </c>
      <c r="H51" s="69" t="n">
        <f aca="false">F51*G51</f>
        <v>9296</v>
      </c>
    </row>
    <row r="52" customFormat="false" ht="58.5" hidden="false" customHeight="true" outlineLevel="0" collapsed="false">
      <c r="A52" s="60" t="n">
        <v>37</v>
      </c>
      <c r="B52" s="32" t="s">
        <v>121</v>
      </c>
      <c r="C52" s="61" t="s">
        <v>122</v>
      </c>
      <c r="D52" s="33" t="s">
        <v>123</v>
      </c>
      <c r="E52" s="33" t="s">
        <v>21</v>
      </c>
      <c r="F52" s="36" t="n">
        <v>19</v>
      </c>
      <c r="G52" s="69" t="n">
        <v>75.5</v>
      </c>
      <c r="H52" s="69" t="n">
        <f aca="false">F52*G52</f>
        <v>1434.5</v>
      </c>
    </row>
    <row r="53" customFormat="false" ht="48" hidden="false" customHeight="false" outlineLevel="0" collapsed="false">
      <c r="A53" s="60" t="n">
        <v>38</v>
      </c>
      <c r="B53" s="32" t="s">
        <v>124</v>
      </c>
      <c r="C53" s="61" t="s">
        <v>125</v>
      </c>
      <c r="D53" s="33" t="s">
        <v>126</v>
      </c>
      <c r="E53" s="33" t="s">
        <v>52</v>
      </c>
      <c r="F53" s="36" t="n">
        <v>75</v>
      </c>
      <c r="G53" s="69" t="n">
        <v>34.6</v>
      </c>
      <c r="H53" s="70" t="n">
        <f aca="false">F53*G53</f>
        <v>2595</v>
      </c>
    </row>
    <row r="54" customFormat="false" ht="60" hidden="false" customHeight="false" outlineLevel="0" collapsed="false">
      <c r="A54" s="60" t="n">
        <v>39</v>
      </c>
      <c r="B54" s="32" t="s">
        <v>127</v>
      </c>
      <c r="C54" s="61" t="s">
        <v>128</v>
      </c>
      <c r="D54" s="71" t="s">
        <v>129</v>
      </c>
      <c r="E54" s="33" t="s">
        <v>52</v>
      </c>
      <c r="F54" s="36" t="n">
        <v>10</v>
      </c>
      <c r="G54" s="69" t="n">
        <v>23</v>
      </c>
      <c r="H54" s="70" t="n">
        <f aca="false">F54*G54</f>
        <v>230</v>
      </c>
    </row>
    <row r="55" customFormat="false" ht="14.25" hidden="false" customHeight="false" outlineLevel="0" collapsed="false">
      <c r="A55" s="60" t="n">
        <v>40</v>
      </c>
      <c r="B55" s="32" t="s">
        <v>130</v>
      </c>
      <c r="C55" s="61" t="s">
        <v>131</v>
      </c>
      <c r="D55" s="33" t="s">
        <v>132</v>
      </c>
      <c r="E55" s="33" t="s">
        <v>21</v>
      </c>
      <c r="F55" s="36" t="n">
        <v>3</v>
      </c>
      <c r="G55" s="69" t="n">
        <v>556</v>
      </c>
      <c r="H55" s="70" t="n">
        <f aca="false">F55*G55</f>
        <v>1668</v>
      </c>
    </row>
    <row r="56" customFormat="false" ht="14.25" hidden="false" customHeight="false" outlineLevel="0" collapsed="false">
      <c r="A56" s="60" t="n">
        <v>41</v>
      </c>
      <c r="B56" s="32" t="s">
        <v>133</v>
      </c>
      <c r="C56" s="61" t="s">
        <v>134</v>
      </c>
      <c r="D56" s="33" t="s">
        <v>135</v>
      </c>
      <c r="E56" s="33" t="s">
        <v>21</v>
      </c>
      <c r="F56" s="36" t="n">
        <v>1</v>
      </c>
      <c r="G56" s="69" t="n">
        <v>635</v>
      </c>
      <c r="H56" s="70" t="n">
        <f aca="false">F56*G56</f>
        <v>635</v>
      </c>
    </row>
    <row r="57" customFormat="false" ht="14.25" hidden="false" customHeight="false" outlineLevel="0" collapsed="false">
      <c r="A57" s="60" t="n">
        <v>42</v>
      </c>
      <c r="B57" s="32" t="s">
        <v>136</v>
      </c>
      <c r="C57" s="61" t="s">
        <v>137</v>
      </c>
      <c r="D57" s="33" t="s">
        <v>138</v>
      </c>
      <c r="E57" s="33" t="s">
        <v>52</v>
      </c>
      <c r="F57" s="36" t="n">
        <v>65</v>
      </c>
      <c r="G57" s="69" t="n">
        <v>7.4</v>
      </c>
      <c r="H57" s="70" t="n">
        <f aca="false">F57*G57</f>
        <v>481</v>
      </c>
    </row>
    <row r="58" customFormat="false" ht="14.25" hidden="false" customHeight="false" outlineLevel="0" collapsed="false">
      <c r="A58" s="60" t="n">
        <v>43</v>
      </c>
      <c r="B58" s="72" t="s">
        <v>139</v>
      </c>
      <c r="C58" s="61" t="s">
        <v>140</v>
      </c>
      <c r="D58" s="61" t="s">
        <v>141</v>
      </c>
      <c r="E58" s="33" t="s">
        <v>52</v>
      </c>
      <c r="F58" s="69" t="n">
        <v>3.75</v>
      </c>
      <c r="G58" s="69" t="n">
        <v>173</v>
      </c>
      <c r="H58" s="70" t="n">
        <f aca="false">F58*G58</f>
        <v>648.75</v>
      </c>
    </row>
    <row r="59" customFormat="false" ht="36" hidden="false" customHeight="false" outlineLevel="0" collapsed="false">
      <c r="A59" s="60" t="n">
        <v>44</v>
      </c>
      <c r="B59" s="32" t="s">
        <v>142</v>
      </c>
      <c r="C59" s="61" t="s">
        <v>143</v>
      </c>
      <c r="D59" s="33" t="s">
        <v>144</v>
      </c>
      <c r="E59" s="33" t="s">
        <v>52</v>
      </c>
      <c r="F59" s="36" t="n">
        <v>1.5</v>
      </c>
      <c r="G59" s="69" t="n">
        <v>196</v>
      </c>
      <c r="H59" s="70" t="n">
        <f aca="false">F59*G59</f>
        <v>294</v>
      </c>
    </row>
    <row r="60" customFormat="false" ht="24" hidden="false" customHeight="false" outlineLevel="0" collapsed="false">
      <c r="A60" s="60" t="n">
        <v>45</v>
      </c>
      <c r="B60" s="32" t="s">
        <v>145</v>
      </c>
      <c r="C60" s="61" t="s">
        <v>146</v>
      </c>
      <c r="D60" s="33" t="s">
        <v>147</v>
      </c>
      <c r="E60" s="33" t="s">
        <v>52</v>
      </c>
      <c r="F60" s="36" t="n">
        <v>150</v>
      </c>
      <c r="G60" s="69" t="n">
        <v>12.7</v>
      </c>
      <c r="H60" s="70" t="n">
        <f aca="false">F60*G60</f>
        <v>1905</v>
      </c>
    </row>
    <row r="61" customFormat="false" ht="24" hidden="false" customHeight="false" outlineLevel="0" collapsed="false">
      <c r="A61" s="60" t="n">
        <v>46</v>
      </c>
      <c r="B61" s="32" t="s">
        <v>148</v>
      </c>
      <c r="C61" s="61" t="s">
        <v>149</v>
      </c>
      <c r="D61" s="33" t="s">
        <v>150</v>
      </c>
      <c r="E61" s="33" t="s">
        <v>52</v>
      </c>
      <c r="F61" s="36" t="n">
        <v>65</v>
      </c>
      <c r="G61" s="69" t="n">
        <v>21.3</v>
      </c>
      <c r="H61" s="70" t="n">
        <f aca="false">F61*G61</f>
        <v>1384.5</v>
      </c>
    </row>
    <row r="62" customFormat="false" ht="36" hidden="false" customHeight="false" outlineLevel="0" collapsed="false">
      <c r="A62" s="60" t="n">
        <v>47</v>
      </c>
      <c r="B62" s="32" t="s">
        <v>151</v>
      </c>
      <c r="C62" s="61" t="s">
        <v>152</v>
      </c>
      <c r="D62" s="33" t="s">
        <v>153</v>
      </c>
      <c r="E62" s="33" t="s">
        <v>52</v>
      </c>
      <c r="F62" s="36" t="n">
        <v>1.2</v>
      </c>
      <c r="G62" s="69" t="n">
        <v>50.3</v>
      </c>
      <c r="H62" s="70" t="n">
        <f aca="false">F62*G62</f>
        <v>60.36</v>
      </c>
    </row>
    <row r="63" customFormat="false" ht="36" hidden="false" customHeight="false" outlineLevel="0" collapsed="false">
      <c r="A63" s="60" t="n">
        <v>48</v>
      </c>
      <c r="B63" s="32" t="s">
        <v>154</v>
      </c>
      <c r="C63" s="61" t="s">
        <v>155</v>
      </c>
      <c r="D63" s="33" t="s">
        <v>156</v>
      </c>
      <c r="E63" s="33" t="s">
        <v>52</v>
      </c>
      <c r="F63" s="36" t="n">
        <v>70</v>
      </c>
      <c r="G63" s="36" t="n">
        <v>9.8</v>
      </c>
      <c r="H63" s="70" t="n">
        <f aca="false">F63*G63</f>
        <v>686</v>
      </c>
    </row>
    <row r="64" customFormat="false" ht="36" hidden="false" customHeight="false" outlineLevel="0" collapsed="false">
      <c r="A64" s="60" t="n">
        <v>49</v>
      </c>
      <c r="B64" s="32" t="s">
        <v>157</v>
      </c>
      <c r="C64" s="61" t="s">
        <v>158</v>
      </c>
      <c r="D64" s="33" t="s">
        <v>156</v>
      </c>
      <c r="E64" s="33" t="s">
        <v>52</v>
      </c>
      <c r="F64" s="36" t="n">
        <v>80</v>
      </c>
      <c r="G64" s="36" t="n">
        <v>11.6</v>
      </c>
      <c r="H64" s="70" t="n">
        <f aca="false">F64*G64</f>
        <v>928</v>
      </c>
    </row>
    <row r="65" customFormat="false" ht="14.25" hidden="false" customHeight="false" outlineLevel="0" collapsed="false">
      <c r="A65" s="60" t="n">
        <v>50</v>
      </c>
      <c r="B65" s="32" t="s">
        <v>159</v>
      </c>
      <c r="C65" s="32" t="s">
        <v>160</v>
      </c>
      <c r="D65" s="32" t="s">
        <v>160</v>
      </c>
      <c r="E65" s="60" t="s">
        <v>101</v>
      </c>
      <c r="F65" s="69" t="n">
        <v>20</v>
      </c>
      <c r="G65" s="69" t="n">
        <v>12</v>
      </c>
      <c r="H65" s="70" t="n">
        <f aca="false">F65*G65</f>
        <v>240</v>
      </c>
    </row>
    <row r="66" customFormat="false" ht="14.25" hidden="false" customHeight="false" outlineLevel="0" collapsed="false">
      <c r="A66" s="60" t="n">
        <v>51</v>
      </c>
      <c r="B66" s="32" t="s">
        <v>161</v>
      </c>
      <c r="C66" s="32" t="s">
        <v>160</v>
      </c>
      <c r="D66" s="32" t="s">
        <v>160</v>
      </c>
      <c r="E66" s="60" t="s">
        <v>101</v>
      </c>
      <c r="F66" s="69" t="n">
        <v>7</v>
      </c>
      <c r="G66" s="69" t="n">
        <v>8.4</v>
      </c>
      <c r="H66" s="70" t="n">
        <f aca="false">F66*G66</f>
        <v>58.8</v>
      </c>
      <c r="J66" s="73"/>
      <c r="L66" s="74"/>
    </row>
    <row r="67" customFormat="false" ht="25.5" hidden="false" customHeight="false" outlineLevel="0" collapsed="false">
      <c r="A67" s="24" t="n">
        <v>52</v>
      </c>
      <c r="B67" s="65" t="s">
        <v>162</v>
      </c>
      <c r="C67" s="42" t="s">
        <v>163</v>
      </c>
      <c r="D67" s="52" t="s">
        <v>164</v>
      </c>
      <c r="E67" s="42" t="s">
        <v>165</v>
      </c>
      <c r="F67" s="66" t="n">
        <v>70</v>
      </c>
      <c r="G67" s="66" t="n">
        <v>0.4</v>
      </c>
      <c r="H67" s="55" t="n">
        <v>28</v>
      </c>
    </row>
    <row r="68" customFormat="false" ht="36" hidden="false" customHeight="false" outlineLevel="0" collapsed="false">
      <c r="A68" s="60" t="n">
        <v>53</v>
      </c>
      <c r="B68" s="32" t="s">
        <v>166</v>
      </c>
      <c r="C68" s="61" t="s">
        <v>167</v>
      </c>
      <c r="D68" s="33" t="s">
        <v>168</v>
      </c>
      <c r="E68" s="33" t="s">
        <v>165</v>
      </c>
      <c r="F68" s="36" t="n">
        <v>9928</v>
      </c>
      <c r="G68" s="69" t="n">
        <v>0.97</v>
      </c>
      <c r="H68" s="70" t="n">
        <f aca="false">F68*G68</f>
        <v>9630.16</v>
      </c>
    </row>
    <row r="69" customFormat="false" ht="14.25" hidden="false" customHeight="false" outlineLevel="0" collapsed="false">
      <c r="A69" s="24" t="n">
        <v>54</v>
      </c>
      <c r="B69" s="44" t="s">
        <v>169</v>
      </c>
      <c r="C69" s="27" t="s">
        <v>170</v>
      </c>
      <c r="D69" s="26" t="s">
        <v>171</v>
      </c>
      <c r="E69" s="27" t="s">
        <v>165</v>
      </c>
      <c r="F69" s="28" t="n">
        <v>90</v>
      </c>
      <c r="G69" s="28" t="n">
        <v>2.3</v>
      </c>
      <c r="H69" s="30" t="n">
        <v>207</v>
      </c>
    </row>
    <row r="70" customFormat="false" ht="25.5" hidden="false" customHeight="false" outlineLevel="0" collapsed="false">
      <c r="A70" s="24" t="n">
        <v>55</v>
      </c>
      <c r="B70" s="44" t="s">
        <v>172</v>
      </c>
      <c r="C70" s="24" t="s">
        <v>173</v>
      </c>
      <c r="D70" s="26" t="s">
        <v>68</v>
      </c>
      <c r="E70" s="27" t="s">
        <v>165</v>
      </c>
      <c r="F70" s="28" t="n">
        <v>744</v>
      </c>
      <c r="G70" s="28" t="n">
        <v>1.75</v>
      </c>
      <c r="H70" s="30" t="n">
        <v>1302</v>
      </c>
    </row>
    <row r="71" customFormat="false" ht="24" hidden="false" customHeight="true" outlineLevel="0" collapsed="false">
      <c r="A71" s="24"/>
      <c r="B71" s="67" t="s">
        <v>174</v>
      </c>
      <c r="C71" s="24"/>
      <c r="D71" s="26"/>
      <c r="E71" s="27"/>
      <c r="F71" s="28"/>
      <c r="G71" s="28"/>
      <c r="H71" s="30"/>
    </row>
    <row r="72" customFormat="false" ht="20.25" hidden="false" customHeight="true" outlineLevel="0" collapsed="false">
      <c r="A72" s="24" t="n">
        <v>56</v>
      </c>
      <c r="B72" s="75" t="s">
        <v>175</v>
      </c>
      <c r="C72" s="24" t="s">
        <v>176</v>
      </c>
      <c r="D72" s="26" t="s">
        <v>117</v>
      </c>
      <c r="E72" s="27" t="s">
        <v>177</v>
      </c>
      <c r="F72" s="76" t="n">
        <v>20</v>
      </c>
      <c r="G72" s="28" t="n">
        <v>60</v>
      </c>
      <c r="H72" s="30" t="n">
        <v>1200</v>
      </c>
    </row>
    <row r="73" customFormat="false" ht="24.75" hidden="false" customHeight="true" outlineLevel="0" collapsed="false">
      <c r="A73" s="24" t="n">
        <v>57</v>
      </c>
      <c r="B73" s="75" t="s">
        <v>178</v>
      </c>
      <c r="C73" s="24" t="s">
        <v>179</v>
      </c>
      <c r="D73" s="26" t="s">
        <v>117</v>
      </c>
      <c r="E73" s="27" t="s">
        <v>177</v>
      </c>
      <c r="F73" s="76" t="n">
        <v>33</v>
      </c>
      <c r="G73" s="28" t="n">
        <v>50</v>
      </c>
      <c r="H73" s="30" t="n">
        <v>1650</v>
      </c>
    </row>
    <row r="74" customFormat="false" ht="14.25" hidden="false" customHeight="false" outlineLevel="0" collapsed="false">
      <c r="A74" s="24"/>
      <c r="B74" s="75"/>
      <c r="C74" s="24"/>
      <c r="D74" s="26"/>
      <c r="E74" s="27"/>
      <c r="F74" s="76"/>
      <c r="G74" s="28"/>
      <c r="H74" s="47" t="n">
        <f aca="false">SUM(H46:H73)</f>
        <v>39568.71</v>
      </c>
    </row>
    <row r="75" customFormat="false" ht="14.25" hidden="false" customHeight="false" outlineLevel="0" collapsed="false">
      <c r="A75" s="60"/>
      <c r="B75" s="77" t="s">
        <v>180</v>
      </c>
      <c r="C75" s="61"/>
      <c r="D75" s="33"/>
      <c r="E75" s="33"/>
      <c r="F75" s="36"/>
      <c r="G75" s="36"/>
      <c r="H75" s="70"/>
      <c r="J75" s="73"/>
      <c r="L75" s="78"/>
    </row>
    <row r="76" customFormat="false" ht="30" hidden="false" customHeight="true" outlineLevel="0" collapsed="false">
      <c r="A76" s="79" t="n">
        <v>58</v>
      </c>
      <c r="B76" s="80" t="s">
        <v>181</v>
      </c>
      <c r="C76" s="80" t="s">
        <v>182</v>
      </c>
      <c r="D76" s="81" t="s">
        <v>182</v>
      </c>
      <c r="E76" s="81" t="s">
        <v>177</v>
      </c>
      <c r="F76" s="81" t="n">
        <v>3</v>
      </c>
      <c r="G76" s="82" t="n">
        <v>2400</v>
      </c>
      <c r="H76" s="83" t="n">
        <f aca="false">F76*G76</f>
        <v>7200</v>
      </c>
      <c r="J76" s="73"/>
      <c r="L76" s="78"/>
    </row>
    <row r="77" customFormat="false" ht="24" hidden="false" customHeight="false" outlineLevel="0" collapsed="false">
      <c r="A77" s="79" t="n">
        <v>59</v>
      </c>
      <c r="B77" s="80" t="s">
        <v>183</v>
      </c>
      <c r="C77" s="84" t="s">
        <v>184</v>
      </c>
      <c r="D77" s="84" t="s">
        <v>184</v>
      </c>
      <c r="E77" s="84" t="s">
        <v>177</v>
      </c>
      <c r="F77" s="84" t="n">
        <v>1</v>
      </c>
      <c r="G77" s="82" t="n">
        <v>5400</v>
      </c>
      <c r="H77" s="83" t="n">
        <f aca="false">F77*G77</f>
        <v>5400</v>
      </c>
      <c r="J77" s="73"/>
      <c r="L77" s="78"/>
    </row>
    <row r="78" customFormat="false" ht="36" hidden="false" customHeight="false" outlineLevel="0" collapsed="false">
      <c r="A78" s="79" t="n">
        <v>60</v>
      </c>
      <c r="B78" s="80" t="s">
        <v>185</v>
      </c>
      <c r="C78" s="84" t="s">
        <v>186</v>
      </c>
      <c r="D78" s="84" t="s">
        <v>186</v>
      </c>
      <c r="E78" s="84" t="s">
        <v>177</v>
      </c>
      <c r="F78" s="84" t="n">
        <v>1</v>
      </c>
      <c r="G78" s="82" t="n">
        <v>2640</v>
      </c>
      <c r="H78" s="83" t="n">
        <f aca="false">F78*G78</f>
        <v>2640</v>
      </c>
      <c r="J78" s="73"/>
      <c r="L78" s="78"/>
    </row>
    <row r="79" customFormat="false" ht="36" hidden="false" customHeight="false" outlineLevel="0" collapsed="false">
      <c r="A79" s="79" t="n">
        <v>61</v>
      </c>
      <c r="B79" s="80" t="s">
        <v>185</v>
      </c>
      <c r="C79" s="84" t="s">
        <v>186</v>
      </c>
      <c r="D79" s="84" t="s">
        <v>186</v>
      </c>
      <c r="E79" s="84" t="s">
        <v>177</v>
      </c>
      <c r="F79" s="84" t="n">
        <v>1</v>
      </c>
      <c r="G79" s="82" t="n">
        <v>3300</v>
      </c>
      <c r="H79" s="83" t="n">
        <f aca="false">F79*G79</f>
        <v>3300</v>
      </c>
      <c r="J79" s="78"/>
      <c r="L79" s="78"/>
    </row>
    <row r="80" customFormat="false" ht="24" hidden="false" customHeight="false" outlineLevel="0" collapsed="false">
      <c r="A80" s="79" t="n">
        <v>62</v>
      </c>
      <c r="B80" s="80" t="s">
        <v>187</v>
      </c>
      <c r="C80" s="84" t="s">
        <v>186</v>
      </c>
      <c r="D80" s="84" t="s">
        <v>186</v>
      </c>
      <c r="E80" s="84" t="s">
        <v>177</v>
      </c>
      <c r="F80" s="84" t="n">
        <v>2</v>
      </c>
      <c r="G80" s="82" t="n">
        <v>2100</v>
      </c>
      <c r="H80" s="83" t="n">
        <f aca="false">F80*G80</f>
        <v>4200</v>
      </c>
      <c r="J80" s="78"/>
      <c r="L80" s="78"/>
    </row>
    <row r="81" customFormat="false" ht="24" hidden="false" customHeight="false" outlineLevel="0" collapsed="false">
      <c r="A81" s="79" t="n">
        <v>63</v>
      </c>
      <c r="B81" s="80" t="s">
        <v>188</v>
      </c>
      <c r="C81" s="84" t="s">
        <v>186</v>
      </c>
      <c r="D81" s="84" t="s">
        <v>186</v>
      </c>
      <c r="E81" s="84" t="s">
        <v>177</v>
      </c>
      <c r="F81" s="84" t="n">
        <v>1</v>
      </c>
      <c r="G81" s="84" t="n">
        <v>960</v>
      </c>
      <c r="H81" s="83" t="n">
        <f aca="false">F81*G81</f>
        <v>960</v>
      </c>
      <c r="J81" s="78"/>
      <c r="L81" s="78"/>
    </row>
    <row r="82" customFormat="false" ht="14.25" hidden="false" customHeight="false" outlineLevel="0" collapsed="false">
      <c r="A82" s="79" t="n">
        <v>64</v>
      </c>
      <c r="B82" s="80" t="s">
        <v>189</v>
      </c>
      <c r="C82" s="84" t="s">
        <v>190</v>
      </c>
      <c r="D82" s="84" t="s">
        <v>190</v>
      </c>
      <c r="E82" s="84" t="s">
        <v>177</v>
      </c>
      <c r="F82" s="84" t="n">
        <v>1</v>
      </c>
      <c r="G82" s="84" t="n">
        <v>600</v>
      </c>
      <c r="H82" s="83" t="n">
        <f aca="false">F82*G82</f>
        <v>600</v>
      </c>
      <c r="J82" s="78"/>
      <c r="L82" s="78"/>
    </row>
    <row r="83" customFormat="false" ht="24" hidden="false" customHeight="false" outlineLevel="0" collapsed="false">
      <c r="A83" s="79" t="n">
        <v>65</v>
      </c>
      <c r="B83" s="80" t="s">
        <v>191</v>
      </c>
      <c r="C83" s="84" t="s">
        <v>192</v>
      </c>
      <c r="D83" s="84" t="s">
        <v>192</v>
      </c>
      <c r="E83" s="84" t="s">
        <v>101</v>
      </c>
      <c r="F83" s="84" t="n">
        <v>50</v>
      </c>
      <c r="G83" s="84" t="n">
        <v>54</v>
      </c>
      <c r="H83" s="83" t="n">
        <f aca="false">F83*G83</f>
        <v>2700</v>
      </c>
      <c r="J83" s="78"/>
      <c r="L83" s="78"/>
    </row>
    <row r="84" customFormat="false" ht="14.25" hidden="false" customHeight="false" outlineLevel="0" collapsed="false">
      <c r="A84" s="79" t="n">
        <v>66</v>
      </c>
      <c r="B84" s="80" t="s">
        <v>193</v>
      </c>
      <c r="C84" s="84" t="s">
        <v>192</v>
      </c>
      <c r="D84" s="84" t="s">
        <v>192</v>
      </c>
      <c r="E84" s="84" t="s">
        <v>101</v>
      </c>
      <c r="F84" s="84" t="n">
        <v>15</v>
      </c>
      <c r="G84" s="84" t="n">
        <v>30</v>
      </c>
      <c r="H84" s="83" t="n">
        <f aca="false">F84*G84</f>
        <v>450</v>
      </c>
      <c r="J84" s="78"/>
      <c r="L84" s="78"/>
    </row>
    <row r="85" customFormat="false" ht="14.25" hidden="false" customHeight="false" outlineLevel="0" collapsed="false">
      <c r="A85" s="79" t="n">
        <v>67</v>
      </c>
      <c r="B85" s="80" t="s">
        <v>194</v>
      </c>
      <c r="C85" s="84" t="s">
        <v>192</v>
      </c>
      <c r="D85" s="84" t="s">
        <v>192</v>
      </c>
      <c r="E85" s="84" t="s">
        <v>101</v>
      </c>
      <c r="F85" s="84" t="n">
        <v>9</v>
      </c>
      <c r="G85" s="84" t="n">
        <v>24</v>
      </c>
      <c r="H85" s="83" t="n">
        <f aca="false">F85*G85</f>
        <v>216</v>
      </c>
      <c r="J85" s="78"/>
      <c r="L85" s="78"/>
    </row>
    <row r="86" customFormat="false" ht="24" hidden="false" customHeight="false" outlineLevel="0" collapsed="false">
      <c r="A86" s="79" t="n">
        <v>68</v>
      </c>
      <c r="B86" s="80" t="s">
        <v>195</v>
      </c>
      <c r="C86" s="84" t="s">
        <v>196</v>
      </c>
      <c r="D86" s="84" t="s">
        <v>196</v>
      </c>
      <c r="E86" s="84" t="s">
        <v>197</v>
      </c>
      <c r="F86" s="84" t="n">
        <v>199</v>
      </c>
      <c r="G86" s="84" t="n">
        <v>3.36</v>
      </c>
      <c r="H86" s="83" t="n">
        <f aca="false">F86*G86</f>
        <v>668.64</v>
      </c>
      <c r="J86" s="78"/>
      <c r="L86" s="78"/>
    </row>
    <row r="87" customFormat="false" ht="14.25" hidden="false" customHeight="false" outlineLevel="0" collapsed="false">
      <c r="A87" s="79" t="n">
        <v>69</v>
      </c>
      <c r="B87" s="80" t="s">
        <v>198</v>
      </c>
      <c r="C87" s="84" t="s">
        <v>192</v>
      </c>
      <c r="D87" s="84" t="s">
        <v>192</v>
      </c>
      <c r="E87" s="84" t="s">
        <v>177</v>
      </c>
      <c r="F87" s="84" t="n">
        <v>1</v>
      </c>
      <c r="G87" s="84" t="n">
        <v>900</v>
      </c>
      <c r="H87" s="83" t="n">
        <f aca="false">F87*G87</f>
        <v>900</v>
      </c>
      <c r="J87" s="78"/>
      <c r="L87" s="78"/>
    </row>
    <row r="88" customFormat="false" ht="24" hidden="false" customHeight="false" outlineLevel="0" collapsed="false">
      <c r="A88" s="79" t="n">
        <v>70</v>
      </c>
      <c r="B88" s="80" t="s">
        <v>199</v>
      </c>
      <c r="C88" s="84" t="s">
        <v>200</v>
      </c>
      <c r="D88" s="84" t="s">
        <v>200</v>
      </c>
      <c r="E88" s="84" t="s">
        <v>177</v>
      </c>
      <c r="F88" s="84" t="n">
        <v>3</v>
      </c>
      <c r="G88" s="84" t="n">
        <v>300</v>
      </c>
      <c r="H88" s="83" t="n">
        <f aca="false">F88*G88</f>
        <v>900</v>
      </c>
      <c r="J88" s="78"/>
      <c r="L88" s="78"/>
    </row>
    <row r="89" customFormat="false" ht="24" hidden="false" customHeight="false" outlineLevel="0" collapsed="false">
      <c r="A89" s="79" t="n">
        <v>71</v>
      </c>
      <c r="B89" s="80" t="s">
        <v>201</v>
      </c>
      <c r="C89" s="84" t="s">
        <v>200</v>
      </c>
      <c r="D89" s="84" t="s">
        <v>200</v>
      </c>
      <c r="E89" s="84" t="s">
        <v>177</v>
      </c>
      <c r="F89" s="84" t="n">
        <v>3</v>
      </c>
      <c r="G89" s="84" t="n">
        <v>192</v>
      </c>
      <c r="H89" s="83" t="n">
        <f aca="false">F89*G89</f>
        <v>576</v>
      </c>
      <c r="J89" s="78"/>
      <c r="L89" s="78"/>
    </row>
    <row r="90" customFormat="false" ht="24" hidden="false" customHeight="false" outlineLevel="0" collapsed="false">
      <c r="A90" s="79" t="n">
        <v>72</v>
      </c>
      <c r="B90" s="80" t="s">
        <v>202</v>
      </c>
      <c r="C90" s="84" t="s">
        <v>200</v>
      </c>
      <c r="D90" s="84" t="s">
        <v>200</v>
      </c>
      <c r="E90" s="84" t="s">
        <v>177</v>
      </c>
      <c r="F90" s="84" t="n">
        <v>1</v>
      </c>
      <c r="G90" s="84" t="n">
        <v>360</v>
      </c>
      <c r="H90" s="83" t="n">
        <f aca="false">F90*G90</f>
        <v>360</v>
      </c>
      <c r="J90" s="78"/>
      <c r="L90" s="78"/>
    </row>
    <row r="91" customFormat="false" ht="24" hidden="false" customHeight="false" outlineLevel="0" collapsed="false">
      <c r="A91" s="79" t="n">
        <v>73</v>
      </c>
      <c r="B91" s="80" t="s">
        <v>203</v>
      </c>
      <c r="C91" s="84" t="s">
        <v>200</v>
      </c>
      <c r="D91" s="84" t="s">
        <v>200</v>
      </c>
      <c r="E91" s="84" t="s">
        <v>177</v>
      </c>
      <c r="F91" s="84" t="n">
        <v>1</v>
      </c>
      <c r="G91" s="84" t="n">
        <v>480</v>
      </c>
      <c r="H91" s="83" t="n">
        <f aca="false">F91*G91</f>
        <v>480</v>
      </c>
      <c r="J91" s="78"/>
      <c r="L91" s="78"/>
    </row>
    <row r="92" customFormat="false" ht="14.25" hidden="false" customHeight="false" outlineLevel="0" collapsed="false">
      <c r="A92" s="79" t="n">
        <v>74</v>
      </c>
      <c r="B92" s="80" t="s">
        <v>204</v>
      </c>
      <c r="C92" s="84" t="s">
        <v>205</v>
      </c>
      <c r="D92" s="84" t="s">
        <v>205</v>
      </c>
      <c r="E92" s="84" t="s">
        <v>177</v>
      </c>
      <c r="F92" s="84" t="n">
        <v>3</v>
      </c>
      <c r="G92" s="84" t="n">
        <v>96</v>
      </c>
      <c r="H92" s="83" t="n">
        <f aca="false">F92*G92</f>
        <v>288</v>
      </c>
      <c r="J92" s="78"/>
      <c r="L92" s="78"/>
    </row>
    <row r="93" customFormat="false" ht="20.25" hidden="false" customHeight="true" outlineLevel="0" collapsed="false">
      <c r="A93" s="79" t="n">
        <v>75</v>
      </c>
      <c r="B93" s="80" t="s">
        <v>206</v>
      </c>
      <c r="C93" s="84" t="s">
        <v>207</v>
      </c>
      <c r="D93" s="84" t="s">
        <v>207</v>
      </c>
      <c r="E93" s="84" t="s">
        <v>177</v>
      </c>
      <c r="F93" s="84" t="n">
        <v>1</v>
      </c>
      <c r="G93" s="84" t="n">
        <v>360</v>
      </c>
      <c r="H93" s="83" t="n">
        <f aca="false">F93*G93</f>
        <v>360</v>
      </c>
      <c r="J93" s="78"/>
      <c r="L93" s="78"/>
    </row>
    <row r="94" customFormat="false" ht="19.5" hidden="false" customHeight="true" outlineLevel="0" collapsed="false">
      <c r="A94" s="79" t="n">
        <v>76</v>
      </c>
      <c r="B94" s="80" t="s">
        <v>208</v>
      </c>
      <c r="C94" s="84" t="s">
        <v>207</v>
      </c>
      <c r="D94" s="84" t="s">
        <v>207</v>
      </c>
      <c r="E94" s="84" t="s">
        <v>177</v>
      </c>
      <c r="F94" s="84" t="n">
        <v>1</v>
      </c>
      <c r="G94" s="84" t="n">
        <v>480</v>
      </c>
      <c r="H94" s="83" t="n">
        <f aca="false">F94*G94</f>
        <v>480</v>
      </c>
      <c r="J94" s="78"/>
      <c r="L94" s="78"/>
    </row>
    <row r="95" customFormat="false" ht="21.75" hidden="false" customHeight="true" outlineLevel="0" collapsed="false">
      <c r="A95" s="79" t="n">
        <v>77</v>
      </c>
      <c r="B95" s="80" t="s">
        <v>209</v>
      </c>
      <c r="C95" s="84" t="s">
        <v>210</v>
      </c>
      <c r="D95" s="84" t="s">
        <v>210</v>
      </c>
      <c r="E95" s="84" t="s">
        <v>177</v>
      </c>
      <c r="F95" s="84" t="n">
        <v>3</v>
      </c>
      <c r="G95" s="84" t="n">
        <v>144</v>
      </c>
      <c r="H95" s="83" t="n">
        <f aca="false">F95*G95</f>
        <v>432</v>
      </c>
      <c r="J95" s="78"/>
      <c r="L95" s="78"/>
    </row>
    <row r="96" customFormat="false" ht="21.75" hidden="false" customHeight="true" outlineLevel="0" collapsed="false">
      <c r="A96" s="79" t="n">
        <v>78</v>
      </c>
      <c r="B96" s="80" t="s">
        <v>211</v>
      </c>
      <c r="C96" s="84" t="s">
        <v>210</v>
      </c>
      <c r="D96" s="84" t="s">
        <v>210</v>
      </c>
      <c r="E96" s="84" t="s">
        <v>177</v>
      </c>
      <c r="F96" s="84" t="n">
        <v>1</v>
      </c>
      <c r="G96" s="84" t="n">
        <v>600</v>
      </c>
      <c r="H96" s="83" t="n">
        <f aca="false">F96*G96</f>
        <v>600</v>
      </c>
      <c r="J96" s="78"/>
      <c r="L96" s="78"/>
    </row>
    <row r="97" customFormat="false" ht="20.25" hidden="false" customHeight="true" outlineLevel="0" collapsed="false">
      <c r="A97" s="79" t="n">
        <v>79</v>
      </c>
      <c r="B97" s="80" t="s">
        <v>212</v>
      </c>
      <c r="C97" s="84" t="s">
        <v>213</v>
      </c>
      <c r="D97" s="84" t="s">
        <v>213</v>
      </c>
      <c r="E97" s="84" t="s">
        <v>177</v>
      </c>
      <c r="F97" s="84" t="n">
        <v>1</v>
      </c>
      <c r="G97" s="84" t="n">
        <v>60</v>
      </c>
      <c r="H97" s="83" t="n">
        <f aca="false">F97*G97</f>
        <v>60</v>
      </c>
      <c r="J97" s="78"/>
      <c r="L97" s="78"/>
    </row>
    <row r="98" customFormat="false" ht="24" hidden="false" customHeight="false" outlineLevel="0" collapsed="false">
      <c r="A98" s="79" t="n">
        <v>80</v>
      </c>
      <c r="B98" s="80" t="s">
        <v>214</v>
      </c>
      <c r="C98" s="84" t="s">
        <v>215</v>
      </c>
      <c r="D98" s="84" t="s">
        <v>215</v>
      </c>
      <c r="E98" s="84" t="s">
        <v>177</v>
      </c>
      <c r="F98" s="84" t="n">
        <v>3</v>
      </c>
      <c r="G98" s="84" t="n">
        <v>480</v>
      </c>
      <c r="H98" s="83" t="n">
        <f aca="false">F98*G98</f>
        <v>1440</v>
      </c>
      <c r="J98" s="78"/>
      <c r="L98" s="78"/>
    </row>
    <row r="99" customFormat="false" ht="36" hidden="false" customHeight="false" outlineLevel="0" collapsed="false">
      <c r="A99" s="79" t="n">
        <v>81</v>
      </c>
      <c r="B99" s="80" t="s">
        <v>216</v>
      </c>
      <c r="C99" s="84" t="s">
        <v>215</v>
      </c>
      <c r="D99" s="84" t="s">
        <v>215</v>
      </c>
      <c r="E99" s="84" t="s">
        <v>177</v>
      </c>
      <c r="F99" s="84" t="n">
        <v>1</v>
      </c>
      <c r="G99" s="84" t="n">
        <v>720</v>
      </c>
      <c r="H99" s="83" t="n">
        <f aca="false">F99*G99</f>
        <v>720</v>
      </c>
      <c r="J99" s="78"/>
      <c r="L99" s="78"/>
    </row>
    <row r="100" customFormat="false" ht="14.25" hidden="false" customHeight="false" outlineLevel="0" collapsed="false">
      <c r="A100" s="79" t="n">
        <v>82</v>
      </c>
      <c r="B100" s="80" t="s">
        <v>217</v>
      </c>
      <c r="C100" s="84" t="s">
        <v>218</v>
      </c>
      <c r="D100" s="84" t="s">
        <v>218</v>
      </c>
      <c r="E100" s="84" t="s">
        <v>177</v>
      </c>
      <c r="F100" s="84" t="n">
        <v>1</v>
      </c>
      <c r="G100" s="84" t="n">
        <v>960</v>
      </c>
      <c r="H100" s="83" t="n">
        <f aca="false">F100*G100</f>
        <v>960</v>
      </c>
      <c r="J100" s="73"/>
      <c r="L100" s="78"/>
    </row>
    <row r="101" customFormat="false" ht="14.25" hidden="false" customHeight="false" outlineLevel="0" collapsed="false">
      <c r="A101" s="79" t="n">
        <v>83</v>
      </c>
      <c r="B101" s="80" t="s">
        <v>219</v>
      </c>
      <c r="C101" s="84" t="s">
        <v>218</v>
      </c>
      <c r="D101" s="84" t="s">
        <v>218</v>
      </c>
      <c r="E101" s="84" t="s">
        <v>177</v>
      </c>
      <c r="F101" s="84" t="n">
        <v>1</v>
      </c>
      <c r="G101" s="84" t="n">
        <v>300</v>
      </c>
      <c r="H101" s="83" t="n">
        <f aca="false">F101*G101</f>
        <v>300</v>
      </c>
      <c r="J101" s="78"/>
      <c r="L101" s="78"/>
    </row>
    <row r="102" customFormat="false" ht="24" hidden="false" customHeight="false" outlineLevel="0" collapsed="false">
      <c r="A102" s="79" t="n">
        <v>84</v>
      </c>
      <c r="B102" s="80" t="s">
        <v>220</v>
      </c>
      <c r="C102" s="84" t="s">
        <v>221</v>
      </c>
      <c r="D102" s="84" t="s">
        <v>221</v>
      </c>
      <c r="E102" s="84" t="s">
        <v>177</v>
      </c>
      <c r="F102" s="84" t="n">
        <v>3</v>
      </c>
      <c r="G102" s="82" t="n">
        <v>1800</v>
      </c>
      <c r="H102" s="83" t="n">
        <f aca="false">F102*G102</f>
        <v>5400</v>
      </c>
    </row>
    <row r="103" customFormat="false" ht="14.25" hidden="false" customHeight="false" outlineLevel="0" collapsed="false">
      <c r="A103" s="79" t="n">
        <v>85</v>
      </c>
      <c r="B103" s="80" t="s">
        <v>222</v>
      </c>
      <c r="C103" s="84" t="s">
        <v>223</v>
      </c>
      <c r="D103" s="84" t="s">
        <v>223</v>
      </c>
      <c r="E103" s="84" t="s">
        <v>177</v>
      </c>
      <c r="F103" s="84" t="n">
        <v>3</v>
      </c>
      <c r="G103" s="84" t="n">
        <v>120</v>
      </c>
      <c r="H103" s="83" t="n">
        <f aca="false">F103*G103</f>
        <v>360</v>
      </c>
    </row>
    <row r="104" customFormat="false" ht="14.25" hidden="false" customHeight="false" outlineLevel="0" collapsed="false">
      <c r="A104" s="79"/>
      <c r="B104" s="80"/>
      <c r="C104" s="84"/>
      <c r="D104" s="84"/>
      <c r="E104" s="84"/>
      <c r="F104" s="84"/>
      <c r="G104" s="84"/>
      <c r="H104" s="85" t="n">
        <f aca="false">SUM(H76:H103)</f>
        <v>42950.64</v>
      </c>
    </row>
    <row r="105" customFormat="false" ht="14.2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7"/>
    </row>
    <row r="106" customFormat="false" ht="14.2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7"/>
    </row>
    <row r="107" customFormat="false" ht="14.25" hidden="false" customHeight="false" outlineLevel="0" collapsed="false">
      <c r="A107" s="79"/>
      <c r="B107" s="86"/>
      <c r="C107" s="86"/>
      <c r="D107" s="86"/>
      <c r="E107" s="86"/>
      <c r="F107" s="86" t="s">
        <v>224</v>
      </c>
      <c r="G107" s="86"/>
      <c r="H107" s="87" t="n">
        <v>144160.01</v>
      </c>
    </row>
    <row r="108" customFormat="false" ht="14.25" hidden="false" customHeight="false" outlineLevel="0" collapsed="false">
      <c r="A108" s="79"/>
      <c r="B108" s="86"/>
      <c r="C108" s="86"/>
      <c r="D108" s="86"/>
      <c r="E108" s="86"/>
      <c r="F108" s="86" t="s">
        <v>225</v>
      </c>
      <c r="G108" s="86"/>
      <c r="H108" s="46" t="n">
        <v>25948.8</v>
      </c>
    </row>
    <row r="109" customFormat="false" ht="14.25" hidden="false" customHeight="false" outlineLevel="0" collapsed="false">
      <c r="A109" s="79"/>
      <c r="B109" s="86"/>
      <c r="C109" s="86"/>
      <c r="D109" s="86"/>
      <c r="E109" s="86"/>
      <c r="F109" s="86" t="s">
        <v>226</v>
      </c>
      <c r="G109" s="46"/>
      <c r="H109" s="87" t="n">
        <v>170108.81</v>
      </c>
    </row>
    <row r="110" customFormat="false" ht="14.25" hidden="false" customHeight="false" outlineLevel="0" collapsed="false">
      <c r="A110" s="79"/>
      <c r="B110" s="86"/>
      <c r="C110" s="86"/>
      <c r="D110" s="86"/>
      <c r="E110" s="86"/>
      <c r="F110" s="86" t="s">
        <v>227</v>
      </c>
      <c r="G110" s="86"/>
      <c r="H110" s="87" t="n">
        <v>25516.32</v>
      </c>
    </row>
    <row r="111" customFormat="false" ht="14.25" hidden="false" customHeight="false" outlineLevel="0" collapsed="false">
      <c r="A111" s="79"/>
      <c r="B111" s="86"/>
      <c r="C111" s="86"/>
      <c r="D111" s="86"/>
      <c r="E111" s="86"/>
      <c r="F111" s="86" t="s">
        <v>226</v>
      </c>
      <c r="G111" s="46"/>
      <c r="H111" s="87" t="n">
        <v>195625.13</v>
      </c>
    </row>
    <row r="112" customFormat="false" ht="14.25" hidden="false" customHeight="false" outlineLevel="0" collapsed="false">
      <c r="A112" s="86"/>
      <c r="B112" s="86"/>
      <c r="C112" s="86"/>
      <c r="D112" s="86"/>
      <c r="E112" s="86"/>
      <c r="F112" s="86" t="s">
        <v>228</v>
      </c>
      <c r="G112" s="86"/>
      <c r="H112" s="87" t="n">
        <v>3912.5</v>
      </c>
    </row>
    <row r="113" customFormat="false" ht="14.25" hidden="false" customHeight="false" outlineLevel="0" collapsed="false">
      <c r="A113" s="86"/>
      <c r="B113" s="86"/>
      <c r="C113" s="86"/>
      <c r="D113" s="86"/>
      <c r="E113" s="86"/>
      <c r="F113" s="86" t="s">
        <v>229</v>
      </c>
      <c r="G113" s="86"/>
      <c r="H113" s="87" t="n">
        <v>199537.63</v>
      </c>
    </row>
    <row r="114" customFormat="false" ht="14.25" hidden="false" customHeight="false" outlineLevel="0" collapsed="false">
      <c r="A114" s="86"/>
      <c r="B114" s="86"/>
      <c r="C114" s="86"/>
      <c r="D114" s="86"/>
      <c r="E114" s="86"/>
      <c r="F114" s="86" t="s">
        <v>230</v>
      </c>
      <c r="G114" s="86"/>
      <c r="H114" s="87" t="n">
        <v>45893.65</v>
      </c>
    </row>
    <row r="115" customFormat="false" ht="14.25" hidden="false" customHeight="false" outlineLevel="0" collapsed="false">
      <c r="A115" s="86"/>
      <c r="B115" s="86"/>
      <c r="C115" s="86"/>
      <c r="D115" s="86"/>
      <c r="E115" s="86"/>
      <c r="F115" s="86" t="s">
        <v>231</v>
      </c>
      <c r="G115" s="86"/>
      <c r="H115" s="87" t="n">
        <v>245431.28</v>
      </c>
    </row>
    <row r="117" customFormat="false" ht="14.25" hidden="false" customHeight="false" outlineLevel="0" collapsed="false">
      <c r="B117" s="1" t="s">
        <v>232</v>
      </c>
    </row>
    <row r="118" customFormat="false" ht="14.25" hidden="false" customHeight="false" outlineLevel="0" collapsed="false">
      <c r="B118" s="1" t="s">
        <v>233</v>
      </c>
    </row>
    <row r="119" customFormat="false" ht="14.25" hidden="false" customHeight="false" outlineLevel="0" collapsed="false">
      <c r="B119" s="1" t="s">
        <v>234</v>
      </c>
      <c r="E119" s="1" t="s">
        <v>235</v>
      </c>
    </row>
    <row r="123" customFormat="false" ht="14.25" hidden="false" customHeight="false" outlineLevel="0" collapsed="false">
      <c r="B123" s="1" t="s">
        <v>236</v>
      </c>
      <c r="E123" s="1" t="s">
        <v>237</v>
      </c>
    </row>
    <row r="124" customFormat="false" ht="14.25" hidden="false" customHeight="false" outlineLevel="0" collapsed="false">
      <c r="B124" s="1" t="s">
        <v>238</v>
      </c>
      <c r="E124" s="1" t="s">
        <v>239</v>
      </c>
    </row>
    <row r="125" customFormat="false" ht="14.25" hidden="false" customHeight="false" outlineLevel="0" collapsed="false">
      <c r="B125" s="1" t="s">
        <v>240</v>
      </c>
    </row>
    <row r="126" customFormat="false" ht="14.25" hidden="false" customHeight="false" outlineLevel="0" collapsed="false">
      <c r="E126" s="1" t="s">
        <v>241</v>
      </c>
    </row>
    <row r="127" customFormat="false" ht="14.25" hidden="false" customHeight="false" outlineLevel="0" collapsed="false">
      <c r="E127" s="1" t="s">
        <v>242</v>
      </c>
    </row>
    <row r="129" customFormat="false" ht="15" hidden="false" customHeight="false" outlineLevel="0" collapsed="false">
      <c r="C129" s="88"/>
    </row>
    <row r="130" customFormat="false" ht="15" hidden="false" customHeight="false" outlineLevel="0" collapsed="false">
      <c r="C130" s="88"/>
    </row>
    <row r="131" customFormat="false" ht="15" hidden="false" customHeight="false" outlineLevel="0" collapsed="false">
      <c r="C131" s="89"/>
    </row>
    <row r="132" customFormat="false" ht="15" hidden="false" customHeight="false" outlineLevel="0" collapsed="false">
      <c r="C132" s="88"/>
    </row>
    <row r="133" customFormat="false" ht="15" hidden="false" customHeight="false" outlineLevel="0" collapsed="false">
      <c r="C133" s="88"/>
    </row>
    <row r="134" customFormat="false" ht="15" hidden="false" customHeight="false" outlineLevel="0" collapsed="false">
      <c r="C134" s="88"/>
    </row>
    <row r="135" customFormat="false" ht="15" hidden="false" customHeight="false" outlineLevel="0" collapsed="false">
      <c r="C135" s="88"/>
    </row>
    <row r="136" customFormat="false" ht="15" hidden="false" customHeight="false" outlineLevel="0" collapsed="false">
      <c r="C136" s="88"/>
    </row>
    <row r="137" customFormat="false" ht="15" hidden="false" customHeight="false" outlineLevel="0" collapsed="false">
      <c r="C137" s="88"/>
    </row>
    <row r="138" customFormat="false" ht="15" hidden="false" customHeight="false" outlineLevel="0" collapsed="false">
      <c r="C138" s="88"/>
    </row>
    <row r="139" customFormat="false" ht="15" hidden="false" customHeight="false" outlineLevel="0" collapsed="false">
      <c r="C139" s="88"/>
    </row>
    <row r="140" customFormat="false" ht="15" hidden="false" customHeight="false" outlineLevel="0" collapsed="false">
      <c r="C140" s="88"/>
    </row>
    <row r="141" customFormat="false" ht="15" hidden="false" customHeight="false" outlineLevel="0" collapsed="false">
      <c r="C141" s="88"/>
    </row>
    <row r="142" customFormat="false" ht="15" hidden="false" customHeight="false" outlineLevel="0" collapsed="false">
      <c r="C142" s="88"/>
    </row>
    <row r="143" customFormat="false" ht="15" hidden="false" customHeight="false" outlineLevel="0" collapsed="false">
      <c r="C143" s="88"/>
    </row>
    <row r="144" customFormat="false" ht="15" hidden="false" customHeight="false" outlineLevel="0" collapsed="false">
      <c r="C144" s="88"/>
    </row>
    <row r="145" customFormat="false" ht="15" hidden="false" customHeight="false" outlineLevel="0" collapsed="false">
      <c r="C145" s="88"/>
    </row>
    <row r="146" customFormat="false" ht="15" hidden="false" customHeight="false" outlineLevel="0" collapsed="false">
      <c r="C146" s="88"/>
    </row>
    <row r="147" customFormat="false" ht="15" hidden="false" customHeight="false" outlineLevel="0" collapsed="false">
      <c r="C147" s="89"/>
    </row>
    <row r="148" customFormat="false" ht="15" hidden="false" customHeight="false" outlineLevel="0" collapsed="false">
      <c r="C148" s="89"/>
    </row>
    <row r="149" customFormat="false" ht="15" hidden="false" customHeight="false" outlineLevel="0" collapsed="false">
      <c r="C149" s="88"/>
    </row>
    <row r="150" customFormat="false" ht="15" hidden="false" customHeight="false" outlineLevel="0" collapsed="false">
      <c r="C150" s="88"/>
    </row>
    <row r="151" customFormat="false" ht="15" hidden="false" customHeight="false" outlineLevel="0" collapsed="false">
      <c r="C151" s="88"/>
    </row>
    <row r="152" customFormat="false" ht="15" hidden="false" customHeight="false" outlineLevel="0" collapsed="false">
      <c r="C152" s="88"/>
    </row>
    <row r="153" customFormat="false" ht="15" hidden="false" customHeight="false" outlineLevel="0" collapsed="false">
      <c r="C153" s="88"/>
    </row>
    <row r="154" customFormat="false" ht="15" hidden="false" customHeight="false" outlineLevel="0" collapsed="false">
      <c r="C154" s="88"/>
    </row>
    <row r="155" customFormat="false" ht="15" hidden="false" customHeight="false" outlineLevel="0" collapsed="false">
      <c r="C155" s="88"/>
    </row>
    <row r="156" customFormat="false" ht="15" hidden="false" customHeight="false" outlineLevel="0" collapsed="false">
      <c r="C156" s="88"/>
    </row>
    <row r="157" customFormat="false" ht="15" hidden="false" customHeight="false" outlineLevel="0" collapsed="false">
      <c r="C157" s="88"/>
    </row>
    <row r="158" customFormat="false" ht="15" hidden="false" customHeight="false" outlineLevel="0" collapsed="false">
      <c r="C158" s="88"/>
    </row>
    <row r="159" customFormat="false" ht="15" hidden="false" customHeight="false" outlineLevel="0" collapsed="false">
      <c r="C159" s="88"/>
    </row>
    <row r="160" customFormat="false" ht="15" hidden="false" customHeight="false" outlineLevel="0" collapsed="false">
      <c r="C160" s="88"/>
    </row>
    <row r="161" customFormat="false" ht="15" hidden="false" customHeight="false" outlineLevel="0" collapsed="false">
      <c r="C161" s="88"/>
    </row>
    <row r="162" customFormat="false" ht="15" hidden="false" customHeight="false" outlineLevel="0" collapsed="false">
      <c r="C162" s="88"/>
    </row>
    <row r="163" customFormat="false" ht="15" hidden="false" customHeight="false" outlineLevel="0" collapsed="false">
      <c r="C163" s="88"/>
    </row>
    <row r="164" customFormat="false" ht="15" hidden="false" customHeight="false" outlineLevel="0" collapsed="false">
      <c r="C164" s="88"/>
    </row>
    <row r="165" customFormat="false" ht="15" hidden="false" customHeight="false" outlineLevel="0" collapsed="false">
      <c r="C165" s="88"/>
    </row>
    <row r="166" customFormat="false" ht="15" hidden="false" customHeight="false" outlineLevel="0" collapsed="false">
      <c r="C166" s="88"/>
    </row>
    <row r="167" customFormat="false" ht="15" hidden="false" customHeight="false" outlineLevel="0" collapsed="false">
      <c r="C167" s="88"/>
    </row>
    <row r="168" customFormat="false" ht="15" hidden="false" customHeight="false" outlineLevel="0" collapsed="false">
      <c r="C168" s="88"/>
    </row>
    <row r="169" customFormat="false" ht="15" hidden="false" customHeight="false" outlineLevel="0" collapsed="false">
      <c r="C169" s="88"/>
    </row>
    <row r="170" customFormat="false" ht="15" hidden="false" customHeight="false" outlineLevel="0" collapsed="false">
      <c r="C170" s="88"/>
    </row>
    <row r="171" customFormat="false" ht="15" hidden="false" customHeight="false" outlineLevel="0" collapsed="false">
      <c r="C171" s="88"/>
    </row>
    <row r="172" customFormat="false" ht="15" hidden="false" customHeight="false" outlineLevel="0" collapsed="false">
      <c r="C172" s="88"/>
    </row>
    <row r="173" customFormat="false" ht="15" hidden="false" customHeight="false" outlineLevel="0" collapsed="false">
      <c r="C173" s="88"/>
    </row>
    <row r="174" customFormat="false" ht="15" hidden="false" customHeight="false" outlineLevel="0" collapsed="false">
      <c r="C174" s="88"/>
    </row>
    <row r="175" customFormat="false" ht="15" hidden="false" customHeight="false" outlineLevel="0" collapsed="false">
      <c r="C175" s="88"/>
    </row>
    <row r="176" customFormat="false" ht="15" hidden="false" customHeight="false" outlineLevel="0" collapsed="false">
      <c r="C176" s="88"/>
    </row>
    <row r="177" customFormat="false" ht="15" hidden="false" customHeight="false" outlineLevel="0" collapsed="false">
      <c r="C177" s="88"/>
    </row>
    <row r="178" customFormat="false" ht="15" hidden="false" customHeight="false" outlineLevel="0" collapsed="false">
      <c r="C178" s="88"/>
    </row>
    <row r="179" customFormat="false" ht="15" hidden="false" customHeight="false" outlineLevel="0" collapsed="false">
      <c r="C179" s="88"/>
    </row>
    <row r="180" customFormat="false" ht="15" hidden="false" customHeight="false" outlineLevel="0" collapsed="false">
      <c r="C180" s="88"/>
    </row>
    <row r="181" customFormat="false" ht="15" hidden="false" customHeight="false" outlineLevel="0" collapsed="false">
      <c r="C181" s="88"/>
    </row>
    <row r="182" customFormat="false" ht="15" hidden="false" customHeight="false" outlineLevel="0" collapsed="false">
      <c r="C182" s="88"/>
    </row>
    <row r="183" customFormat="false" ht="15" hidden="false" customHeight="false" outlineLevel="0" collapsed="false">
      <c r="C183" s="88"/>
    </row>
    <row r="184" customFormat="false" ht="15" hidden="false" customHeight="false" outlineLevel="0" collapsed="false">
      <c r="C184" s="88"/>
    </row>
    <row r="185" customFormat="false" ht="15" hidden="false" customHeight="false" outlineLevel="0" collapsed="false">
      <c r="C185" s="88"/>
    </row>
    <row r="186" customFormat="false" ht="15" hidden="false" customHeight="false" outlineLevel="0" collapsed="false">
      <c r="C186" s="88"/>
    </row>
    <row r="187" customFormat="false" ht="15" hidden="false" customHeight="false" outlineLevel="0" collapsed="false">
      <c r="C187" s="88"/>
    </row>
    <row r="188" customFormat="false" ht="15" hidden="false" customHeight="false" outlineLevel="0" collapsed="false">
      <c r="C188" s="88"/>
    </row>
    <row r="189" customFormat="false" ht="15" hidden="false" customHeight="false" outlineLevel="0" collapsed="false">
      <c r="C189" s="88"/>
    </row>
  </sheetData>
  <mergeCells count="8">
    <mergeCell ref="B8:H8"/>
    <mergeCell ref="A9:A10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8:30:56Z</dcterms:created>
  <dc:creator>kostikam</dc:creator>
  <dc:description/>
  <dc:language>en-US</dc:language>
  <cp:lastModifiedBy>student</cp:lastModifiedBy>
  <cp:lastPrinted>2013-03-04T07:14:25Z</cp:lastPrinted>
  <dcterms:modified xsi:type="dcterms:W3CDTF">2013-03-04T07:23:19Z</dcterms:modified>
  <cp:revision>0</cp:revision>
  <dc:subject/>
  <dc:title/>
</cp:coreProperties>
</file>